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577">
  <si>
    <t xml:space="preserve">Ведомость по основным средствам</t>
  </si>
  <si>
    <t xml:space="preserve">Группировки строк: Счет; КФО; КПС; МОЛ; Подразделение; 
Дополнительные поля: № п/п; ОС; Инвентарный номер; ОКОФ; Амортизационная группа; Способ начисления амортизации; Дата принятия к учету; Состояние; Мес. норма %; Срок полезного использо вания (мес.); Процент износа; 
Показатели: Балансовая стоимость; Кол-во; Сумма амортизации; Остаточная стоимость; 
Отбор: Учреждение Равно "Администрация Видлицкого сельского поселения"</t>
  </si>
  <si>
    <t xml:space="preserve">Приложение 1 к распоряжению</t>
  </si>
  <si>
    <t xml:space="preserve"> от 30.12.2014.№34-р "Об утверждении </t>
  </si>
  <si>
    <t xml:space="preserve">РАЗДЕЛ  1 НЕДВИЖИМОЕ ИМУЩЕСТВО  </t>
  </si>
  <si>
    <t xml:space="preserve">Реестра муниципального имущества"</t>
  </si>
  <si>
    <t xml:space="preserve">Дата отчета: 31.12.2014 0:00:00</t>
  </si>
  <si>
    <t xml:space="preserve">Счет: 101.00 "Основные средства"</t>
  </si>
  <si>
    <t xml:space="preserve">Раздел 1 Недвижимое имущество</t>
  </si>
  <si>
    <t xml:space="preserve">Отбор:</t>
  </si>
  <si>
    <t xml:space="preserve">Учреждение Равно "Администрация Видлицкого сельского поселения"</t>
  </si>
  <si>
    <t xml:space="preserve">Счет</t>
  </si>
  <si>
    <t xml:space="preserve">Балансовая стоимость,руб.</t>
  </si>
  <si>
    <t xml:space="preserve">Кол-во</t>
  </si>
  <si>
    <t xml:space="preserve">Сумма амортизации, руб.</t>
  </si>
  <si>
    <t xml:space="preserve">Кадастровая стоимость,руб.</t>
  </si>
  <si>
    <t xml:space="preserve">КФО</t>
  </si>
  <si>
    <t xml:space="preserve">КПС</t>
  </si>
  <si>
    <t xml:space="preserve">МОЛ</t>
  </si>
  <si>
    <t xml:space="preserve">Подразделение</t>
  </si>
  <si>
    <t xml:space="preserve">Адрес (местоположение)</t>
  </si>
  <si>
    <t xml:space="preserve">Кадастровый номер</t>
  </si>
  <si>
    <t xml:space="preserve">Площадь, протяженность 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ии в отношении имущества обременения</t>
  </si>
  <si>
    <t xml:space="preserve">№ п/п</t>
  </si>
  <si>
    <t xml:space="preserve">Наименование</t>
  </si>
  <si>
    <t xml:space="preserve">Дата принятия к учету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Недвижимое имущество </t>
  </si>
  <si>
    <t xml:space="preserve">Здание детского сада Б.Горы</t>
  </si>
  <si>
    <t xml:space="preserve">д.Б.Горы</t>
  </si>
  <si>
    <t xml:space="preserve">нет</t>
  </si>
  <si>
    <t xml:space="preserve">98 кв.м</t>
  </si>
  <si>
    <t xml:space="preserve">31.12.1959</t>
  </si>
  <si>
    <t xml:space="preserve">Введено в эксплуатацию</t>
  </si>
  <si>
    <t xml:space="preserve">27.03.2006г.</t>
  </si>
  <si>
    <t xml:space="preserve">Акт приема-передачи от Олонецкогог национального муниципального района</t>
  </si>
  <si>
    <t xml:space="preserve">Администрация Олонецкого национального муниципального района</t>
  </si>
  <si>
    <t xml:space="preserve">памятник</t>
  </si>
  <si>
    <t xml:space="preserve">с Видлица,ул.Советская (Братская могила Советских воинов,погибших в годы ВОВ "Нас здесь 1242 солдата великой войны")</t>
  </si>
  <si>
    <t xml:space="preserve">31.05.1975</t>
  </si>
  <si>
    <t xml:space="preserve">-</t>
  </si>
  <si>
    <t xml:space="preserve">Д.Б.горы("Железные Горы", "Однополчанам,погибшим"))</t>
  </si>
  <si>
    <t xml:space="preserve">31.12.1977</t>
  </si>
  <si>
    <t xml:space="preserve">д.Б.Горы(Братская могила "Остановись, поклонись")</t>
  </si>
  <si>
    <t xml:space="preserve">31.01.1977</t>
  </si>
  <si>
    <t xml:space="preserve">Подъезды с площадками на естественные водоисточники для установки пожарных автом</t>
  </si>
  <si>
    <t xml:space="preserve">с.Видлица,ул.Набережная</t>
  </si>
  <si>
    <t xml:space="preserve">144кв.м</t>
  </si>
  <si>
    <t xml:space="preserve">19.10.2011</t>
  </si>
  <si>
    <t xml:space="preserve">18.10.2011г.</t>
  </si>
  <si>
    <t xml:space="preserve">Акт 1 приемки выполненных работ(от ГУП РК "Олонецавтодор"</t>
  </si>
  <si>
    <t xml:space="preserve">Администрация Видлицкого сельского поселения</t>
  </si>
  <si>
    <t xml:space="preserve">С.Видлица,ул.Советская</t>
  </si>
  <si>
    <t xml:space="preserve">Пожарный съезд.в д.Верхняя Видлица</t>
  </si>
  <si>
    <t xml:space="preserve">д.Верхняя Видлица</t>
  </si>
  <si>
    <t xml:space="preserve">18.09.2014г.</t>
  </si>
  <si>
    <t xml:space="preserve">Акт.приемки выполненных работ, Акт ввода в эксплуатацию, Распоряжение 20-р от 18.09.2014г.</t>
  </si>
  <si>
    <t xml:space="preserve">Итого</t>
  </si>
  <si>
    <t xml:space="preserve">Недвижимое имущество муниципальной казны</t>
  </si>
  <si>
    <t xml:space="preserve">Автомобильная дорога общего пользования </t>
  </si>
  <si>
    <t xml:space="preserve"> д.Большие Горы, подъезд №1,0-1,7.</t>
  </si>
  <si>
    <t xml:space="preserve">0,7км</t>
  </si>
  <si>
    <t xml:space="preserve">17.01.2013г.</t>
  </si>
  <si>
    <t xml:space="preserve">Постановление Правительства РК № 9-П</t>
  </si>
  <si>
    <t xml:space="preserve"> д.Большие Горы подъезд №3,0-2,6</t>
  </si>
  <si>
    <t xml:space="preserve">0,35км</t>
  </si>
  <si>
    <t xml:space="preserve">Постановление Правительства РК №9-П</t>
  </si>
  <si>
    <t xml:space="preserve"> д.Большие Горы подъезд №2,0-2,1</t>
  </si>
  <si>
    <t xml:space="preserve">0,6км</t>
  </si>
  <si>
    <t xml:space="preserve">Автомобильная дорога общего пользования</t>
  </si>
  <si>
    <t xml:space="preserve"> д.В. Видлица, подъезд №1,0-3,6.</t>
  </si>
  <si>
    <t xml:space="preserve">0,3км</t>
  </si>
  <si>
    <t xml:space="preserve"> д.В. Видлица, подъезд №1,0-3,9.</t>
  </si>
  <si>
    <t xml:space="preserve">Постановление Правительства РК №9П</t>
  </si>
  <si>
    <t xml:space="preserve"> д.В. Видлица, подъезд №4 ,0-4,8.</t>
  </si>
  <si>
    <t xml:space="preserve">0,4км</t>
  </si>
  <si>
    <t xml:space="preserve">д.Гавриловка  от дома Ларионова Н.В. До дома Ивановой (Симаннаволок)</t>
  </si>
  <si>
    <t xml:space="preserve">с.Видлица,подъезд №3,прилегающий к ул.Набережной,км 0-0,8</t>
  </si>
  <si>
    <t xml:space="preserve">д.Гавриловка  от дома Фадеева В.И.. до дома Евсеева А.П.</t>
  </si>
  <si>
    <t xml:space="preserve">1,0км</t>
  </si>
  <si>
    <t xml:space="preserve">д.Гавриловка  от дома №2. до дома №11</t>
  </si>
  <si>
    <t xml:space="preserve">д.Гавриловка  от дома №21а. до дома №22</t>
  </si>
  <si>
    <t xml:space="preserve">0,08км</t>
  </si>
  <si>
    <t xml:space="preserve">с Видлица, ул.Каппинская,от дома №1 до дома №126</t>
  </si>
  <si>
    <t xml:space="preserve">с Видлица, ул.Каппинская,от дома №1 до дома №28</t>
  </si>
  <si>
    <t xml:space="preserve">0,8км</t>
  </si>
  <si>
    <t xml:space="preserve">с Видлица, ул.Лесная,от дома №1 до пересечения ул.Школьной</t>
  </si>
  <si>
    <t xml:space="preserve">0,1км</t>
  </si>
  <si>
    <t xml:space="preserve">с Видлица, подъезд №4,прилегающий к ул.Набережной км 0-1,0</t>
  </si>
  <si>
    <t xml:space="preserve">с Видлица, подъезд №1,прилегающий к ул.Набережной км 0-0,05</t>
  </si>
  <si>
    <t xml:space="preserve">0,2км</t>
  </si>
  <si>
    <t xml:space="preserve">с Видлица,подъезд №2,прилегающий к ул.Набережной,км 0-0,6</t>
  </si>
  <si>
    <t xml:space="preserve">с.Видлица,ул.Новая,от дома №1 до дома №9</t>
  </si>
  <si>
    <t xml:space="preserve">с.Видлица,ул.Речная от дома №20 до дома №28</t>
  </si>
  <si>
    <t xml:space="preserve">0,25км</t>
  </si>
  <si>
    <t xml:space="preserve">с.Видлица,ул.Розенштейна от дома №1 до дома №14</t>
  </si>
  <si>
    <t xml:space="preserve">с.Видлица,ул.Советская от дома №20 до дома №68</t>
  </si>
  <si>
    <t xml:space="preserve">1,45км</t>
  </si>
  <si>
    <t xml:space="preserve">с.Видлица,ул.Советская от дома №1 до дома №20</t>
  </si>
  <si>
    <t xml:space="preserve">с.Видлица,ул.Сосновая от дома №33 до дома №42</t>
  </si>
  <si>
    <t xml:space="preserve">с.Видлица,ул.Речная от дома №6 до дома №20</t>
  </si>
  <si>
    <t xml:space="preserve">с.Видлица,ул.Сосновая  от дома №18 до дома №34</t>
  </si>
  <si>
    <t xml:space="preserve">с.Видлица,ул.Сосновая  от дома №6 до дома №13</t>
  </si>
  <si>
    <t xml:space="preserve">с.Видлица,ул.Сосновая  от дома №9 до дома №17</t>
  </si>
  <si>
    <t xml:space="preserve">с.Видлица,ул.Сосновая  от дома №20 до дома №24</t>
  </si>
  <si>
    <t xml:space="preserve">с.Видлица,ул.Сосновая  от дома №1 до дома №33а</t>
  </si>
  <si>
    <t xml:space="preserve">п.Устье Видлицы,пер.Пионерский  от дома №2а до дома №11</t>
  </si>
  <si>
    <t xml:space="preserve">0,5км</t>
  </si>
  <si>
    <t xml:space="preserve">п.Устье Видлицы,ул.Железнодорожная,  от дома №6 до дома №14</t>
  </si>
  <si>
    <t xml:space="preserve">п.Устье Видлицы,подъезд №1,прилегающий к ул.Кротова км 0-0,4</t>
  </si>
  <si>
    <t xml:space="preserve">п.Устье Видлицы,ул.Ладожская,  от дома №48 до дома №66</t>
  </si>
  <si>
    <t xml:space="preserve">п.Устье Видлицы,ул.Ладожская,  от дома №1 до дома №18</t>
  </si>
  <si>
    <t xml:space="preserve">п.Устье Видлицы,ул.Ладожская,  от дома №1а до дома №18</t>
  </si>
  <si>
    <t xml:space="preserve">п.Устье Видлицы,ул.Ладожская,  от дома №20 до дома №38</t>
  </si>
  <si>
    <t xml:space="preserve">п.Устье Видлицы,ул.Песочная,  от дома №2 до дома №21</t>
  </si>
  <si>
    <t xml:space="preserve">п.Устье Видлицы,ул.Привокзальная,  от дома №2 до дома №14</t>
  </si>
  <si>
    <t xml:space="preserve">п.Устье Видлицы,подъезд №1,прилегающий к ул.Рыбацкой,км 0-4,3</t>
  </si>
  <si>
    <t xml:space="preserve">д.Большие Горы, подъезд №4,  км.0-,2,6, </t>
  </si>
  <si>
    <t xml:space="preserve">Здание спортзала</t>
  </si>
  <si>
    <t xml:space="preserve">с Видлица,ул Школьная,д.28б</t>
  </si>
  <si>
    <t xml:space="preserve">423,4кв.м</t>
  </si>
  <si>
    <t xml:space="preserve">26.05.2009г.</t>
  </si>
  <si>
    <t xml:space="preserve">Постановление Правительства РК №108-П</t>
  </si>
  <si>
    <t xml:space="preserve">Жилой дом </t>
  </si>
  <si>
    <t xml:space="preserve">с. Видлица Десанта 6</t>
  </si>
  <si>
    <t xml:space="preserve">92,4кв.м</t>
  </si>
  <si>
    <t xml:space="preserve">Жилой дом  </t>
  </si>
  <si>
    <t xml:space="preserve">с. Видлица Школьная 4а</t>
  </si>
  <si>
    <t xml:space="preserve">594,8кв.м</t>
  </si>
  <si>
    <t xml:space="preserve">п. Устье Видлицы,переул.Пионерский 5.</t>
  </si>
  <si>
    <t xml:space="preserve">80,0кв.м</t>
  </si>
  <si>
    <t xml:space="preserve">Жилой дом  .</t>
  </si>
  <si>
    <t xml:space="preserve">п. Устье Видлицы,ул. Рыбацкая 7.</t>
  </si>
  <si>
    <t xml:space="preserve">50,0кв.м</t>
  </si>
  <si>
    <t xml:space="preserve">д.Большие Горы д.108</t>
  </si>
  <si>
    <t xml:space="preserve">56кв.м</t>
  </si>
  <si>
    <t xml:space="preserve"> д. Большие Горы д.112</t>
  </si>
  <si>
    <t xml:space="preserve">98,0кв.м</t>
  </si>
  <si>
    <t xml:space="preserve">Жилой дом</t>
  </si>
  <si>
    <t xml:space="preserve"> д. Верхняя Видлица д.1</t>
  </si>
  <si>
    <t xml:space="preserve">92,8кв.м</t>
  </si>
  <si>
    <t xml:space="preserve"> д. Верхняя Видлица д.2</t>
  </si>
  <si>
    <t xml:space="preserve">107,7кв.м</t>
  </si>
  <si>
    <t xml:space="preserve"> д. Верхняя Видлица д. 3</t>
  </si>
  <si>
    <t xml:space="preserve">101,0кв.м</t>
  </si>
  <si>
    <t xml:space="preserve">Жилой дом 4</t>
  </si>
  <si>
    <t xml:space="preserve">д. Верхняя Видлица д.4</t>
  </si>
  <si>
    <t xml:space="preserve">96,0кв.м</t>
  </si>
  <si>
    <t xml:space="preserve">д. Верхняя Видлица д.5</t>
  </si>
  <si>
    <t xml:space="preserve">37,0кв.м</t>
  </si>
  <si>
    <t xml:space="preserve"> д. Верхняя Видлица 6</t>
  </si>
  <si>
    <t xml:space="preserve">150,1кв.м</t>
  </si>
  <si>
    <t xml:space="preserve">с. Видлица,ул. Десанта,д.10.</t>
  </si>
  <si>
    <t xml:space="preserve">187,0кв.м</t>
  </si>
  <si>
    <t xml:space="preserve">с. Видлица,ул.Десанта,д.11.</t>
  </si>
  <si>
    <t xml:space="preserve">94,9кв.м</t>
  </si>
  <si>
    <t xml:space="preserve">с.Видлица,ул. Десанта,д. 8</t>
  </si>
  <si>
    <t xml:space="preserve">135,0кв.м</t>
  </si>
  <si>
    <t xml:space="preserve">с. Видлица,ул. Набережная,д. 112</t>
  </si>
  <si>
    <t xml:space="preserve">37,9кв.м</t>
  </si>
  <si>
    <t xml:space="preserve">с. Видлица,ул. Набережная,д 120а</t>
  </si>
  <si>
    <t xml:space="preserve">112,0кв.м</t>
  </si>
  <si>
    <t xml:space="preserve">с. Видлица,ул.Набережная,д. 122</t>
  </si>
  <si>
    <t xml:space="preserve">105,0кв.м</t>
  </si>
  <si>
    <t xml:space="preserve">с. Видлица ,ул.Набережная,д. 124</t>
  </si>
  <si>
    <t xml:space="preserve">109,0кв.м</t>
  </si>
  <si>
    <t xml:space="preserve">с. Видлица,ул. Набережная,д. 126</t>
  </si>
  <si>
    <t xml:space="preserve">115,0кв.м</t>
  </si>
  <si>
    <t xml:space="preserve">с.Видлица ,ул.Набережная,д. 72</t>
  </si>
  <si>
    <t xml:space="preserve">64,64кв.м</t>
  </si>
  <si>
    <t xml:space="preserve">с.Видлица,ул.Набережная,д.88.</t>
  </si>
  <si>
    <t xml:space="preserve">116,0кв.м</t>
  </si>
  <si>
    <t xml:space="preserve">с. Видлица,ул. Набережная,д. 89.</t>
  </si>
  <si>
    <t xml:space="preserve">79,0кв.м</t>
  </si>
  <si>
    <t xml:space="preserve">с.Видлица,ул.Новая,д. 1</t>
  </si>
  <si>
    <t xml:space="preserve">326,5кв.м</t>
  </si>
  <si>
    <t xml:space="preserve">с.Видлица,ул. Новая,д. 3</t>
  </si>
  <si>
    <t xml:space="preserve">334,0кв.м</t>
  </si>
  <si>
    <t xml:space="preserve">с.Видлица,ул. Новая,д. 5</t>
  </si>
  <si>
    <t xml:space="preserve">с.Видлица,ул.Новая,д.7.</t>
  </si>
  <si>
    <t xml:space="preserve">322,4кв.м</t>
  </si>
  <si>
    <t xml:space="preserve">с.Видлица,ул. Новая д. 9.</t>
  </si>
  <si>
    <t xml:space="preserve">323,9кв.м</t>
  </si>
  <si>
    <t xml:space="preserve">с.Видлица,ул. Речная,д.12</t>
  </si>
  <si>
    <t xml:space="preserve">88,8кв.м</t>
  </si>
  <si>
    <t xml:space="preserve">с.Видлица,ул.Речная,д. 13</t>
  </si>
  <si>
    <t xml:space="preserve">151,6кв.м</t>
  </si>
  <si>
    <t xml:space="preserve">с.Видлица ,ул.Речная,д. 17</t>
  </si>
  <si>
    <t xml:space="preserve">148,2кв.м</t>
  </si>
  <si>
    <t xml:space="preserve">с.Видлица ,ул.Речная,д. 19</t>
  </si>
  <si>
    <t xml:space="preserve">137,4кв.м</t>
  </si>
  <si>
    <t xml:space="preserve">с. Видлица,ул. Речная,д. 4</t>
  </si>
  <si>
    <t xml:space="preserve">70,0кв.м</t>
  </si>
  <si>
    <t xml:space="preserve">с. Видлица,ул. Речная,д. 5</t>
  </si>
  <si>
    <t xml:space="preserve">1530кв.м</t>
  </si>
  <si>
    <t xml:space="preserve">с.Видлица,ул. Речная,д. 9</t>
  </si>
  <si>
    <t xml:space="preserve">122,7кв.м</t>
  </si>
  <si>
    <t xml:space="preserve">с Видлица,ул. Розенштейна,д.1.</t>
  </si>
  <si>
    <t xml:space="preserve">139,5кв.м</t>
  </si>
  <si>
    <t xml:space="preserve">с.Видлица ,ул.Советская,д. 43</t>
  </si>
  <si>
    <t xml:space="preserve">370,89кв.м</t>
  </si>
  <si>
    <t xml:space="preserve">с.Видлица,ул. Советская,д. 65</t>
  </si>
  <si>
    <t xml:space="preserve">326,3кв.м</t>
  </si>
  <si>
    <t xml:space="preserve">с.Видлица ,ул.Сосновая,д. 1.</t>
  </si>
  <si>
    <t xml:space="preserve">202,5кв.м</t>
  </si>
  <si>
    <t xml:space="preserve">с.Видлица ,ул.Сосновая,д. 10</t>
  </si>
  <si>
    <t xml:space="preserve">50,8кв.м</t>
  </si>
  <si>
    <t xml:space="preserve">с.Видлица ,ул.Сосновая ,д.11</t>
  </si>
  <si>
    <t xml:space="preserve">52,1кв.м</t>
  </si>
  <si>
    <t xml:space="preserve">с.Видлица,ул. Сосновая,д. 12</t>
  </si>
  <si>
    <t xml:space="preserve">51,9кв.м</t>
  </si>
  <si>
    <t xml:space="preserve">с.Видлица,ул. Сосновая,д. 13</t>
  </si>
  <si>
    <t xml:space="preserve">51,3кв.м</t>
  </si>
  <si>
    <t xml:space="preserve">с.Видлица,ул. Сосновая,д. 2</t>
  </si>
  <si>
    <t xml:space="preserve">250,0кв.м</t>
  </si>
  <si>
    <t xml:space="preserve">с.Видлица,ул. Сосновая,д 24</t>
  </si>
  <si>
    <t xml:space="preserve">124,4кв.м</t>
  </si>
  <si>
    <t xml:space="preserve">с.Видлица,ул. Сосновая,д. 26</t>
  </si>
  <si>
    <t xml:space="preserve">72,0кв.м</t>
  </si>
  <si>
    <t xml:space="preserve">с.Видлица ,ул.Сосновая,д. 3</t>
  </si>
  <si>
    <t xml:space="preserve">265,2кв.м</t>
  </si>
  <si>
    <t xml:space="preserve">с. Видлица,ул. Сосновая,д. 5</t>
  </si>
  <si>
    <t xml:space="preserve">515,6кв.м</t>
  </si>
  <si>
    <t xml:space="preserve">с.Видлица,ул Сосновая ,д.6</t>
  </si>
  <si>
    <t xml:space="preserve">496,9кв.м</t>
  </si>
  <si>
    <t xml:space="preserve">с.Видлица,ул. Сосновая,д. 7</t>
  </si>
  <si>
    <t xml:space="preserve">447,0кв.м</t>
  </si>
  <si>
    <t xml:space="preserve">с.Видлица,ул. Сосновая,д. 9</t>
  </si>
  <si>
    <t xml:space="preserve">910,0кв.м</t>
  </si>
  <si>
    <t xml:space="preserve">с. Видлица,ул. Школьная,д.  3.</t>
  </si>
  <si>
    <t xml:space="preserve">95,5кв.м</t>
  </si>
  <si>
    <t xml:space="preserve">с.Видлица,ул. Школьная,д. 14</t>
  </si>
  <si>
    <t xml:space="preserve">97,0кв.м</t>
  </si>
  <si>
    <t xml:space="preserve">с.Видлица,ул. Школьная,д. 16</t>
  </si>
  <si>
    <t xml:space="preserve">с.Видлица ,ул.Школьная,д. 18</t>
  </si>
  <si>
    <t xml:space="preserve">790,0кв.м</t>
  </si>
  <si>
    <t xml:space="preserve">с.Видлица,ул. Школьная,д. 20</t>
  </si>
  <si>
    <t xml:space="preserve">787,0кв.м</t>
  </si>
  <si>
    <t xml:space="preserve">с.Видлица ,ул.Школьная,д. 22</t>
  </si>
  <si>
    <t xml:space="preserve">858,1кв.м</t>
  </si>
  <si>
    <t xml:space="preserve">с.Видлица,ул. Школьная,д. 2а</t>
  </si>
  <si>
    <t xml:space="preserve">589,7кв.м</t>
  </si>
  <si>
    <t xml:space="preserve">с. Видлица ,ул.Школьная,д. 31</t>
  </si>
  <si>
    <t xml:space="preserve">322,6кв.м</t>
  </si>
  <si>
    <t xml:space="preserve">с.Видлица,ул. Школьная,д. 33</t>
  </si>
  <si>
    <t xml:space="preserve">256,3кв.м</t>
  </si>
  <si>
    <t xml:space="preserve">с.Видлица ,ул.Школьная,д. 35</t>
  </si>
  <si>
    <t xml:space="preserve">323,0кв.м</t>
  </si>
  <si>
    <t xml:space="preserve">с.Видлица,ул. Школьная ,д.36</t>
  </si>
  <si>
    <t xml:space="preserve">91,9кв.м</t>
  </si>
  <si>
    <t xml:space="preserve">с.Видлица,ул. Школьная,д.37</t>
  </si>
  <si>
    <t xml:space="preserve">323,3кв.м</t>
  </si>
  <si>
    <t xml:space="preserve">с.Видлица,ул. Школьная, д. 45</t>
  </si>
  <si>
    <t xml:space="preserve">139,0кв.м</t>
  </si>
  <si>
    <t xml:space="preserve">с.Видлица,ул. Школьная,д. 47</t>
  </si>
  <si>
    <t xml:space="preserve">108,0кв.м</t>
  </si>
  <si>
    <t xml:space="preserve">с.Видлица,ул. Школьная,д.53.</t>
  </si>
  <si>
    <t xml:space="preserve">108,3кв.м</t>
  </si>
  <si>
    <t xml:space="preserve">с.Видлица,ул. Школьная,д. 59.</t>
  </si>
  <si>
    <t xml:space="preserve">с.Видлица,ул. Школьная,д. 63</t>
  </si>
  <si>
    <t xml:space="preserve">83,4кв.м</t>
  </si>
  <si>
    <t xml:space="preserve">с.Видлица,ул. Школьная,д. 6а</t>
  </si>
  <si>
    <t xml:space="preserve">595,8кв.м</t>
  </si>
  <si>
    <t xml:space="preserve">с. Видлица,ул. Школьная, д. 7.</t>
  </si>
  <si>
    <t xml:space="preserve">91,4кв.м</t>
  </si>
  <si>
    <t xml:space="preserve">с. Видлица ,ул. Школьная,д. 15</t>
  </si>
  <si>
    <t xml:space="preserve">86,0кв.м</t>
  </si>
  <si>
    <t xml:space="preserve">с. Видлица,ул.Школьная д.9</t>
  </si>
  <si>
    <t xml:space="preserve">89,7кв.м</t>
  </si>
  <si>
    <t xml:space="preserve">п.Устье Видлицы,ул. Ладожская,д. 20</t>
  </si>
  <si>
    <t xml:space="preserve">43,0кв.м</t>
  </si>
  <si>
    <t xml:space="preserve">п.Устье Видлицы,ул. Кротова,д. 14</t>
  </si>
  <si>
    <t xml:space="preserve">170,4кв.м</t>
  </si>
  <si>
    <t xml:space="preserve">п.Усть Видлицы ,ул.Ладожская,д. 40.</t>
  </si>
  <si>
    <t xml:space="preserve">384,99кв.м</t>
  </si>
  <si>
    <t xml:space="preserve">п.Устье  Видлицы, переулок Ладожский.д.12</t>
  </si>
  <si>
    <t xml:space="preserve">157,9кв.м</t>
  </si>
  <si>
    <t xml:space="preserve">п.Устье Видлицы,ул. Кротова,д. 26</t>
  </si>
  <si>
    <t xml:space="preserve">п.Устье Видлицы,ул.Железнодорожная,д.10</t>
  </si>
  <si>
    <t xml:space="preserve">234,6кв.м</t>
  </si>
  <si>
    <t xml:space="preserve">п.Устье Видлицы,ул.Железнодорожная,д.12</t>
  </si>
  <si>
    <t xml:space="preserve">81,6кв.м</t>
  </si>
  <si>
    <t xml:space="preserve">п.Устье Видлицы,ул.Железнодорожная,д.2</t>
  </si>
  <si>
    <t xml:space="preserve">124,2кв.м</t>
  </si>
  <si>
    <t xml:space="preserve">п.Устье Видлицы,ул.Железнодорожнаяд. 3</t>
  </si>
  <si>
    <t xml:space="preserve">55,3кв.м</t>
  </si>
  <si>
    <t xml:space="preserve">п. Устье Видлицы,ул.Железнодорожная,д 6</t>
  </si>
  <si>
    <t xml:space="preserve">п. Устье Видлицы,ул.Железнодорожная,д. 8</t>
  </si>
  <si>
    <t xml:space="preserve">391,2кв.м</t>
  </si>
  <si>
    <t xml:space="preserve">п.Устье Видлицы,ул. Кротова,д.11</t>
  </si>
  <si>
    <t xml:space="preserve">142,6кв.м</t>
  </si>
  <si>
    <t xml:space="preserve">п. Устье Видлицы,ул.Кротова ,д.12</t>
  </si>
  <si>
    <t xml:space="preserve">45,3кв.м</t>
  </si>
  <si>
    <t xml:space="preserve">п.Устье Видлицы,ул.Кротова,д.13</t>
  </si>
  <si>
    <t xml:space="preserve">189,8кв.м</t>
  </si>
  <si>
    <t xml:space="preserve">п.Устье Видлицы,ул.Кротова,д.15</t>
  </si>
  <si>
    <t xml:space="preserve">138,0кв.м</t>
  </si>
  <si>
    <t xml:space="preserve">п.Устье Видлицы,ул.Кротова,д.17</t>
  </si>
  <si>
    <t xml:space="preserve">169,0кв.м</t>
  </si>
  <si>
    <t xml:space="preserve">п.Устье Видлицы,ул.Кротовад.18</t>
  </si>
  <si>
    <t xml:space="preserve">118,0кв.м</t>
  </si>
  <si>
    <t xml:space="preserve">п.Устье Видлицы,ул. Кротова,д.19</t>
  </si>
  <si>
    <t xml:space="preserve">48,63кв.м</t>
  </si>
  <si>
    <t xml:space="preserve">п.Устье Видлицы,ул. Кротова,д. 2</t>
  </si>
  <si>
    <t xml:space="preserve">162,0кв.м</t>
  </si>
  <si>
    <t xml:space="preserve">п.Устье Видлицы,ул. Кротова,д.20</t>
  </si>
  <si>
    <t xml:space="preserve">п.Устье Видлицы,ул.Кротова,д.21</t>
  </si>
  <si>
    <t xml:space="preserve">29,2кв.м</t>
  </si>
  <si>
    <t xml:space="preserve">п.Устье Видлицы,ул.Кротова,д.27</t>
  </si>
  <si>
    <t xml:space="preserve">98,7кв.м</t>
  </si>
  <si>
    <t xml:space="preserve">п.Устье Видлицы,ул. Кротова,д. 28</t>
  </si>
  <si>
    <t xml:space="preserve">п. Устье Видлицы ,ул.Кротова,д. 29</t>
  </si>
  <si>
    <t xml:space="preserve">п.Устье Видлицы,ул. Кротова,д. 3</t>
  </si>
  <si>
    <t xml:space="preserve">73,0кв.м</t>
  </si>
  <si>
    <t xml:space="preserve">п.Устье Видлицы,ул. Кротова,д. 30</t>
  </si>
  <si>
    <t xml:space="preserve">71,0кв.м</t>
  </si>
  <si>
    <t xml:space="preserve">п.Устье Видлицы,ул. Кротова,д. 31</t>
  </si>
  <si>
    <t xml:space="preserve">42,0кв.м</t>
  </si>
  <si>
    <t xml:space="preserve">п. Устье Видлицы,ул. Кротова,д.34</t>
  </si>
  <si>
    <t xml:space="preserve">74,5кв.м</t>
  </si>
  <si>
    <t xml:space="preserve">п.Устье Видлицы,ул. Кротова ,д.37</t>
  </si>
  <si>
    <t xml:space="preserve">69,8кв.м</t>
  </si>
  <si>
    <t xml:space="preserve">п.Устье Видлицы,ул. Кротова,д.38</t>
  </si>
  <si>
    <t xml:space="preserve">182,3кв.м</t>
  </si>
  <si>
    <t xml:space="preserve">п.Устье Видлицы,ул. Кротова ,д.39.</t>
  </si>
  <si>
    <t xml:space="preserve">81,0кв.м</t>
  </si>
  <si>
    <t xml:space="preserve">п.Устье Видлицы,ул.Кротова,д. 7</t>
  </si>
  <si>
    <t xml:space="preserve">92,0кв.м</t>
  </si>
  <si>
    <t xml:space="preserve">п.Устье Видлицы,ул. Кротова,д. 9</t>
  </si>
  <si>
    <t xml:space="preserve">73,9кв.м</t>
  </si>
  <si>
    <t xml:space="preserve">п.Устье Видлицы,ул. Ладожская,д.10</t>
  </si>
  <si>
    <t xml:space="preserve">38,0кв.м</t>
  </si>
  <si>
    <t xml:space="preserve">п. Устье Видлицы,ул. Ладожская,д.12</t>
  </si>
  <si>
    <t xml:space="preserve">141,0кв.м</t>
  </si>
  <si>
    <t xml:space="preserve">п.Устье Видлицы,ул. Ладожская,д.13</t>
  </si>
  <si>
    <t xml:space="preserve">37,3кв.м</t>
  </si>
  <si>
    <t xml:space="preserve">п.Устье Видлицы,ул. Ладожская ,д.18.</t>
  </si>
  <si>
    <t xml:space="preserve">145,0кв.м</t>
  </si>
  <si>
    <t xml:space="preserve">п.Устье Видлицы,ул. Ладожская,д.22</t>
  </si>
  <si>
    <t xml:space="preserve">п.Устье Видлицы,ул. Ладожская,д. 29</t>
  </si>
  <si>
    <t xml:space="preserve">125,0кв.м</t>
  </si>
  <si>
    <t xml:space="preserve">п.Устье Видлицы,ул. Ладожская,д. 31</t>
  </si>
  <si>
    <t xml:space="preserve">104,0кв.м</t>
  </si>
  <si>
    <t xml:space="preserve">п.Устье Видлицы,ул., Ладожская,д. 33</t>
  </si>
  <si>
    <t xml:space="preserve">п. Устье Видлицы ,ул.Ладожская,д. 34</t>
  </si>
  <si>
    <t xml:space="preserve">п. Устье Видлицы,ул. Ладожская,д.35</t>
  </si>
  <si>
    <t xml:space="preserve">128,4кв.м</t>
  </si>
  <si>
    <t xml:space="preserve">п.Устье Видлицы,ул. Ладожская,д. 36</t>
  </si>
  <si>
    <t xml:space="preserve">120,8кв.м</t>
  </si>
  <si>
    <t xml:space="preserve">п.Устье Видлицы ,ул.Ладожская,д. 37</t>
  </si>
  <si>
    <t xml:space="preserve">141,4кв.м</t>
  </si>
  <si>
    <t xml:space="preserve">п. Устье Видлицы,ул. Ладожская,д. 38</t>
  </si>
  <si>
    <t xml:space="preserve">106,0кв.м</t>
  </si>
  <si>
    <t xml:space="preserve">п.Устье Видлицы,ул. Ладожская ,д.4</t>
  </si>
  <si>
    <t xml:space="preserve">47,0кв.м</t>
  </si>
  <si>
    <t xml:space="preserve">п.Устье Видлицы,ул. Ладожская,д. 5</t>
  </si>
  <si>
    <t xml:space="preserve">38,30кв.м</t>
  </si>
  <si>
    <t xml:space="preserve">п.Устье Видлицы,ул. Ладожская ,д.50</t>
  </si>
  <si>
    <t xml:space="preserve">п. Устье Видлицы,ул. Ладожская,д. 51</t>
  </si>
  <si>
    <t xml:space="preserve">150,0кв.м</t>
  </si>
  <si>
    <t xml:space="preserve">п.Устье Видлицы,ул. Ладожская,д. 54</t>
  </si>
  <si>
    <t xml:space="preserve">247,0кв.м</t>
  </si>
  <si>
    <t xml:space="preserve">п. Устье Видлицы,ул. Ладожская,д. 56</t>
  </si>
  <si>
    <t xml:space="preserve">п.Устье Видлицы ,ул.Ладожская,д. 6</t>
  </si>
  <si>
    <t xml:space="preserve">180,3кв.м</t>
  </si>
  <si>
    <t xml:space="preserve">п. Устье Видлицы,ул. Ладожская,д. 61</t>
  </si>
  <si>
    <t xml:space="preserve">п.Устье Видлицы,ул. Ладожская,д. 62</t>
  </si>
  <si>
    <t xml:space="preserve">п.Устье Видлицы,ул. Ладожская,д. 63</t>
  </si>
  <si>
    <t xml:space="preserve">п.Устье Видлицы,ул. Ладожская ,д.65</t>
  </si>
  <si>
    <t xml:space="preserve">89,8кв.м</t>
  </si>
  <si>
    <t xml:space="preserve">п.Устье Видлицы,ул.Ладожская,д.66</t>
  </si>
  <si>
    <t xml:space="preserve">153,0кв.м</t>
  </si>
  <si>
    <t xml:space="preserve">п.Устье Видлицы,ул.Ладожская,д.67</t>
  </si>
  <si>
    <t xml:space="preserve">п. Устье Видлицы,ул. Ладожская,д. 71</t>
  </si>
  <si>
    <t xml:space="preserve">п.Устье Видлицы,ул.Ладожская,д.8</t>
  </si>
  <si>
    <t xml:space="preserve">36,0кв.м</t>
  </si>
  <si>
    <t xml:space="preserve">п. Устье Видлицы,ул.Ладожская ,д.9</t>
  </si>
  <si>
    <t xml:space="preserve">135,7кв.м</t>
  </si>
  <si>
    <t xml:space="preserve">Жилой дом .</t>
  </si>
  <si>
    <t xml:space="preserve">п.Устье Видлицы, переулок Ладожский,д. 1.</t>
  </si>
  <si>
    <t xml:space="preserve">230,0кв.м</t>
  </si>
  <si>
    <t xml:space="preserve">п.Устье Видлицы, переулок Ладожский,д15</t>
  </si>
  <si>
    <t xml:space="preserve">150,4кв.м</t>
  </si>
  <si>
    <t xml:space="preserve">п.Устье Видлицы,переулок Ладожский,д.3.</t>
  </si>
  <si>
    <t xml:space="preserve">164,0кв.м</t>
  </si>
  <si>
    <t xml:space="preserve">п.Устье Видлицы, переулок Ладожский,д. 5</t>
  </si>
  <si>
    <t xml:space="preserve">152,0кв.м</t>
  </si>
  <si>
    <t xml:space="preserve">п. Устье Видлицы, переулок Ладожский,д. 6</t>
  </si>
  <si>
    <t xml:space="preserve">107,6кв.м</t>
  </si>
  <si>
    <t xml:space="preserve">п.Устье Видлицы, переулок Ладожский,д. 7</t>
  </si>
  <si>
    <t xml:space="preserve">147,0кв.м</t>
  </si>
  <si>
    <t xml:space="preserve">п.Устье Видлицы, переулок Ладожский,д. 8</t>
  </si>
  <si>
    <t xml:space="preserve">76,6кв.м</t>
  </si>
  <si>
    <t xml:space="preserve">п.Устье Видлицы,переулок Ладожский,д. 9.</t>
  </si>
  <si>
    <t xml:space="preserve">137,0кв.м</t>
  </si>
  <si>
    <t xml:space="preserve">п.Устье Видлицы, переулок Ладожский,д.11</t>
  </si>
  <si>
    <t xml:space="preserve">78,6кв.м</t>
  </si>
  <si>
    <t xml:space="preserve">п.Устье Видлицы, переулок Ладожский,д.14</t>
  </si>
  <si>
    <t xml:space="preserve">164,4кв.м</t>
  </si>
  <si>
    <t xml:space="preserve">п.Устье Видлицы ,переулок Ладожский,д.16</t>
  </si>
  <si>
    <t xml:space="preserve">70,1кв.м</t>
  </si>
  <si>
    <t xml:space="preserve">п.Устье Видлицы, переулок Пионерский,д.4</t>
  </si>
  <si>
    <t xml:space="preserve">п. Устье Видлицы,переул. Пионерский,д.10</t>
  </si>
  <si>
    <t xml:space="preserve">88,0кв.м</t>
  </si>
  <si>
    <t xml:space="preserve">п.Устье Видлицы,переулок Пионерский,д. 6</t>
  </si>
  <si>
    <t xml:space="preserve">43,1кв.м</t>
  </si>
  <si>
    <t xml:space="preserve">п.Устье Видлицы,переул. Пионерский,д. 8.</t>
  </si>
  <si>
    <t xml:space="preserve">82,0кв.м</t>
  </si>
  <si>
    <t xml:space="preserve">п.Устье Видлицы,переул.Пионерский,д. 9.</t>
  </si>
  <si>
    <t xml:space="preserve">90,0кв.м</t>
  </si>
  <si>
    <t xml:space="preserve">п.Устье Видлицы,ул. Привокзальная,д. 12</t>
  </si>
  <si>
    <t xml:space="preserve">94,8кв.м</t>
  </si>
  <si>
    <t xml:space="preserve">п.Устье Видлицы,ул. Привокзальная,д. 14</t>
  </si>
  <si>
    <t xml:space="preserve">89,0кв.м</t>
  </si>
  <si>
    <t xml:space="preserve">п.Устье Видлицы, Привокзальнаяд.15</t>
  </si>
  <si>
    <t xml:space="preserve">155,9кв.м</t>
  </si>
  <si>
    <t xml:space="preserve">п.Устье Видлицы,ул. Привокзальная,д. 2</t>
  </si>
  <si>
    <t xml:space="preserve">п.Устье Видлицы,ул. Привокзальная,д. 3</t>
  </si>
  <si>
    <t xml:space="preserve">157,4кв.м</t>
  </si>
  <si>
    <t xml:space="preserve">п.Устье Видлицы ,ул.Привокзальная,д. 5</t>
  </si>
  <si>
    <t xml:space="preserve">133,0кв.м</t>
  </si>
  <si>
    <t xml:space="preserve">п.Устье Видлицы,ул. Привокзальная,д. 6</t>
  </si>
  <si>
    <t xml:space="preserve">120,6кв.м</t>
  </si>
  <si>
    <t xml:space="preserve">п.Устье Видлицы,ул. Привокзальная,д. 8</t>
  </si>
  <si>
    <t xml:space="preserve">п.Устье Видлицы,ул. Привокзальная ,д.9</t>
  </si>
  <si>
    <t xml:space="preserve">п.Устье Видлицы,ул. Рыбацкая,д. 1.</t>
  </si>
  <si>
    <t xml:space="preserve">65,5кв.м</t>
  </si>
  <si>
    <t xml:space="preserve">п.Устье Видлицы,ул. Рыбацкая,д. 10</t>
  </si>
  <si>
    <t xml:space="preserve">111,0кв.м</t>
  </si>
  <si>
    <t xml:space="preserve">п.Устье Видлицы,ул. Рыбацкая,д. 12</t>
  </si>
  <si>
    <t xml:space="preserve">79,6кв.м</t>
  </si>
  <si>
    <t xml:space="preserve">п.Устье Видлицы ,ул.Рыбацкая,д. 13</t>
  </si>
  <si>
    <t xml:space="preserve">93,3кв.м</t>
  </si>
  <si>
    <t xml:space="preserve">п.Устье Видлицы,ул.Рыбацкая,д. 2</t>
  </si>
  <si>
    <t xml:space="preserve">87,0кв.м</t>
  </si>
  <si>
    <t xml:space="preserve">п.Устье Видлицы,ул. Рыбацкая,д. 6</t>
  </si>
  <si>
    <t xml:space="preserve">174,0кв.м</t>
  </si>
  <si>
    <t xml:space="preserve">п.Устье Видлицы,ул.Рыбацкая,д. 8</t>
  </si>
  <si>
    <t xml:space="preserve"> п.Устье Видлицы, ул.Ладожская ,д.14</t>
  </si>
  <si>
    <t xml:space="preserve">п.Устье Видлцы,ул. Кротова ,д.22</t>
  </si>
  <si>
    <t xml:space="preserve">94,0кв.м</t>
  </si>
  <si>
    <t xml:space="preserve">Здание  бывшего фельдшерско- акушерского пункта</t>
  </si>
  <si>
    <t xml:space="preserve">п.Устье Видлцы,ул. Привокзальная,д.13</t>
  </si>
  <si>
    <t xml:space="preserve">128,3кв.м</t>
  </si>
  <si>
    <t xml:space="preserve">Здание Устье Видлицкий д/сад</t>
  </si>
  <si>
    <t xml:space="preserve">п.Устье Видлцы,ул. Ладожская,д.44б</t>
  </si>
  <si>
    <t xml:space="preserve">нет данных</t>
  </si>
  <si>
    <t xml:space="preserve">10.05.2011г.</t>
  </si>
  <si>
    <t xml:space="preserve">Постановление Правительства РК №116-П</t>
  </si>
  <si>
    <t xml:space="preserve">п.Устье Видлцы,ул.Ладожская,д.44а</t>
  </si>
  <si>
    <t xml:space="preserve">Здание 1 подъема с.Видлица  (вкл.Береговая насосная станция,Здание водоочистных сооружений)</t>
  </si>
  <si>
    <t xml:space="preserve">с Видлица,ул.Советская</t>
  </si>
  <si>
    <t xml:space="preserve">10-10-01/003/2012-079 10-10-01/003/2012-074  10-10-01/126/2012-109</t>
  </si>
  <si>
    <t xml:space="preserve">237,4кв.м</t>
  </si>
  <si>
    <t xml:space="preserve">Здание котельной Устье Видлицы</t>
  </si>
  <si>
    <t xml:space="preserve">п.Устье Видлицы,пер.Пионерский,д.2а</t>
  </si>
  <si>
    <t xml:space="preserve">456,29кв.м</t>
  </si>
  <si>
    <t xml:space="preserve">Производственный комплекс ул Сосновая (включая здание компрессорнойд17а)</t>
  </si>
  <si>
    <t xml:space="preserve">с.Видлица, ул.Сосновая,д.17</t>
  </si>
  <si>
    <t xml:space="preserve">10-10-01/003/2012-082 10-10-01/126/2012-112</t>
  </si>
  <si>
    <t xml:space="preserve">Трубопровод чугунный безнапорный с.Видлица, ул. Школьная, ул.Новая</t>
  </si>
  <si>
    <t xml:space="preserve">с.Видлица, ул.Школьная, ул.Новая</t>
  </si>
  <si>
    <t xml:space="preserve">10-10-01/126/2012-114</t>
  </si>
  <si>
    <t xml:space="preserve">1062,0п.м</t>
  </si>
  <si>
    <t xml:space="preserve">Аэротенка(канализационно очистные сооружения)</t>
  </si>
  <si>
    <t xml:space="preserve">с.Видлица, ул.Сосновая</t>
  </si>
  <si>
    <t xml:space="preserve">10-10-01/003/2012-080</t>
  </si>
  <si>
    <t xml:space="preserve">Водонапорная башня с.Видлица ул.Советская</t>
  </si>
  <si>
    <t xml:space="preserve">с.Видлица, ул.Советская,д.64а</t>
  </si>
  <si>
    <t xml:space="preserve">10-10-01/003/2012-083</t>
  </si>
  <si>
    <t xml:space="preserve">12,2кв.м</t>
  </si>
  <si>
    <t xml:space="preserve">ВОДОПРОВОДНАЯ СЕТЬ</t>
  </si>
  <si>
    <t xml:space="preserve">1010-01/127/2012-499</t>
  </si>
  <si>
    <t xml:space="preserve">11915,75п.м</t>
  </si>
  <si>
    <t xml:space="preserve">Водопровод.</t>
  </si>
  <si>
    <t xml:space="preserve">с.Видлица, ул.Набережная, ул.Каппинская</t>
  </si>
  <si>
    <t xml:space="preserve">1511,75п.м.</t>
  </si>
  <si>
    <t xml:space="preserve">Водопровод. </t>
  </si>
  <si>
    <t xml:space="preserve">с.Видлица, ул.Советская,ул.Набережная</t>
  </si>
  <si>
    <t xml:space="preserve">1700,0 п.м.</t>
  </si>
  <si>
    <t xml:space="preserve">                                                                                              Водопровод. </t>
  </si>
  <si>
    <t xml:space="preserve">с Видлица,ул.Сосновая</t>
  </si>
  <si>
    <t xml:space="preserve">698,0 п.м.</t>
  </si>
  <si>
    <t xml:space="preserve">с.Видлица ул. Сосновая, ул.Десанта, ул.Новая</t>
  </si>
  <si>
    <t xml:space="preserve">3585,0 п.м.</t>
  </si>
  <si>
    <t xml:space="preserve">с.Видлица, ул.Сосновая, ул.Школьная</t>
  </si>
  <si>
    <t xml:space="preserve">4281,0 п.м.</t>
  </si>
  <si>
    <t xml:space="preserve"> с Видлица,ул.Школьная</t>
  </si>
  <si>
    <t xml:space="preserve">140,0п.м.</t>
  </si>
  <si>
    <t xml:space="preserve">Высоковольтная линия  10кВТ (уличное освещение) </t>
  </si>
  <si>
    <t xml:space="preserve">с Видлица, ул.Школьная</t>
  </si>
  <si>
    <t xml:space="preserve">Железобетонный колодец с.Видлица ул.Советская</t>
  </si>
  <si>
    <t xml:space="preserve">с.Видлица, ул.Советская,д.65а</t>
  </si>
  <si>
    <t xml:space="preserve">Канализационная станция с.Видлица ул.Сосновая</t>
  </si>
  <si>
    <t xml:space="preserve">с.Видлица, ул.Сосновая,д.8а</t>
  </si>
  <si>
    <t xml:space="preserve">10-10-01/057/2012-544</t>
  </si>
  <si>
    <t xml:space="preserve">49,4кв.м</t>
  </si>
  <si>
    <t xml:space="preserve">Канализационная станция с.Видлица ул.Школьная</t>
  </si>
  <si>
    <t xml:space="preserve">с.Видлица, ул.Школьная,д.21</t>
  </si>
  <si>
    <t xml:space="preserve">10-10-01/003/2012-084</t>
  </si>
  <si>
    <t xml:space="preserve">29,5кв.м</t>
  </si>
  <si>
    <t xml:space="preserve">Канализационные сети Трубопровод чугунный безнапорный с.Видлица, ул. Сосновая</t>
  </si>
  <si>
    <t xml:space="preserve">с.Видлица,ул.Сосновая</t>
  </si>
  <si>
    <t xml:space="preserve">1875,41п.м.</t>
  </si>
  <si>
    <t xml:space="preserve">Мост </t>
  </si>
  <si>
    <t xml:space="preserve">ч/з.р.Видлица, в д.Гавриловка</t>
  </si>
  <si>
    <t xml:space="preserve">55,2кв.м</t>
  </si>
  <si>
    <t xml:space="preserve">ч/з р..Видлица, соединяющий с.Видлица, ул.Сосновая,- п.Устье Видлицы,ул.Железнодорожная</t>
  </si>
  <si>
    <t xml:space="preserve">99,6кв.м.</t>
  </si>
  <si>
    <t xml:space="preserve">ч/з р..Видлица, соединяющий  ул.Школьная-ул.Набережная</t>
  </si>
  <si>
    <t xml:space="preserve">223,2кв.м</t>
  </si>
  <si>
    <t xml:space="preserve">ч/з р..Новзема, соединяющий ул.Школьная-ул.Набережная</t>
  </si>
  <si>
    <t xml:space="preserve">152,25кв.м</t>
  </si>
  <si>
    <t xml:space="preserve">ч/з р..Видлица, соединяющий  ул.Набережная-ул.Розенштейна</t>
  </si>
  <si>
    <t xml:space="preserve">168кв.м</t>
  </si>
  <si>
    <t xml:space="preserve">Низковольтная линия  023кВ (уличное освещение) У-.Видлицы</t>
  </si>
  <si>
    <t xml:space="preserve">п.Устье Видлицы, ул.Кротова,ул.Ладожская, </t>
  </si>
  <si>
    <t xml:space="preserve">Очистные сооружения ул. Сосновая</t>
  </si>
  <si>
    <t xml:space="preserve">249,64кв.м</t>
  </si>
  <si>
    <t xml:space="preserve">Производственная дорога с.Видлица</t>
  </si>
  <si>
    <t xml:space="preserve">С.Видлица, ул.Советская</t>
  </si>
  <si>
    <t xml:space="preserve">300м</t>
  </si>
  <si>
    <t xml:space="preserve">Трансформаторная подстанция ТМ 630-10/04 У-Видлицы</t>
  </si>
  <si>
    <t xml:space="preserve">п.Устье Видлицы,ул.Рыбацкая</t>
  </si>
  <si>
    <t xml:space="preserve">Трансформаторная подстанция ул.Школьная</t>
  </si>
  <si>
    <t xml:space="preserve">с.Видлица, ул.Школьная</t>
  </si>
  <si>
    <t xml:space="preserve">Трубопровод керамический безнапорный с.Видлица, ул. Сосновая</t>
  </si>
  <si>
    <t xml:space="preserve">с Видлица, ул.Сосновая</t>
  </si>
  <si>
    <t xml:space="preserve">232,0п.м.</t>
  </si>
  <si>
    <t xml:space="preserve">Трубопровод керамический безнапорный с.Видлица, ул. Школьная,</t>
  </si>
  <si>
    <t xml:space="preserve">с Видлица,ул. Школьная</t>
  </si>
  <si>
    <t xml:space="preserve">320,0п.м.</t>
  </si>
  <si>
    <t xml:space="preserve">Трубопровод чугунный напорный с.Видлица, ул. Сосновая, КНС  №1</t>
  </si>
  <si>
    <t xml:space="preserve">С.Видлица, ул.Сосновая</t>
  </si>
  <si>
    <t xml:space="preserve">844,0п.м</t>
  </si>
  <si>
    <t xml:space="preserve">Трубопровод чугунный напорный с.Видлица, ул. Школьная, КНС №2</t>
  </si>
  <si>
    <t xml:space="preserve">с Видлица,ул.Школьная</t>
  </si>
  <si>
    <t xml:space="preserve">300,0п.м</t>
  </si>
  <si>
    <t xml:space="preserve">Забор с.Видлца ул.Советская .</t>
  </si>
  <si>
    <t xml:space="preserve">с.Видлица, ул.Советская</t>
  </si>
  <si>
    <t xml:space="preserve">200м</t>
  </si>
  <si>
    <t xml:space="preserve">Автомобильные дороги общего пользования</t>
  </si>
  <si>
    <t xml:space="preserve">с. Видлица,ул.Школьная,от д.31 до д.37</t>
  </si>
  <si>
    <t xml:space="preserve">14.03.2012г.</t>
  </si>
  <si>
    <t xml:space="preserve">Постановление Правительства РК №85-П</t>
  </si>
  <si>
    <t xml:space="preserve">с. Видлица,ул.Школьная,от храма до дома интерната</t>
  </si>
  <si>
    <t xml:space="preserve">с. Видлица,ул.Школьная,от д.6 до д.10</t>
  </si>
  <si>
    <t xml:space="preserve">с. Видлица,ул.Школьная,от д.45 до д.49</t>
  </si>
  <si>
    <t xml:space="preserve">с. Видлица,ул.Школьная,от д.57 до д.49а</t>
  </si>
  <si>
    <t xml:space="preserve">с. Видлица,ул.Школьная,от д.4а до д.58</t>
  </si>
  <si>
    <t xml:space="preserve">Памятник Видлицким коммунарам 1919г.</t>
  </si>
  <si>
    <t xml:space="preserve">с.Видлица,ул.Советская</t>
  </si>
  <si>
    <t xml:space="preserve">0.1.06.2010г</t>
  </si>
  <si>
    <t xml:space="preserve">Распоряжение главы администрации Видлицкого сельского поселения№33-1-р</t>
  </si>
  <si>
    <t xml:space="preserve">Плита мемориальная с надписью.</t>
  </si>
  <si>
    <t xml:space="preserve">д.Б.Горы ("Железные Горы")</t>
  </si>
  <si>
    <t xml:space="preserve">17.10.2011г.</t>
  </si>
  <si>
    <t xml:space="preserve">Распоряжение главы администрации Видлицкого сельского поселения№87-а-р</t>
  </si>
  <si>
    <t xml:space="preserve">Автомобильная дорога </t>
  </si>
  <si>
    <t xml:space="preserve">с.Видлица, ул.Лесная</t>
  </si>
  <si>
    <t xml:space="preserve">0,9км</t>
  </si>
  <si>
    <t xml:space="preserve">Постановление Правительства РК №17-П</t>
  </si>
  <si>
    <t xml:space="preserve">ИТОГО ПО НЕДВИЖИМОМУ ИМУЩЕСТВУ МУНИЦИПАЛЬНОЙ КАЗНЫ</t>
  </si>
  <si>
    <t xml:space="preserve">без ДК Б.Г.</t>
  </si>
  <si>
    <t xml:space="preserve">ВСЕГО ПО РАЗДЕЛУ 1</t>
  </si>
  <si>
    <t xml:space="preserve">Дом культуры</t>
  </si>
  <si>
    <t xml:space="preserve">д.Большие Горы</t>
  </si>
  <si>
    <t xml:space="preserve">278,00кв.м.</t>
  </si>
  <si>
    <t xml:space="preserve">26.09.2013г.</t>
  </si>
  <si>
    <t xml:space="preserve">Постановление Правительства РК №247-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;[RED]\-0.00"/>
    <numFmt numFmtId="168" formatCode="#,##0.00"/>
    <numFmt numFmtId="169" formatCode="0;[RED]\-0"/>
    <numFmt numFmtId="170" formatCode="#,##0"/>
    <numFmt numFmtId="171" formatCode="0.00"/>
    <numFmt numFmtId="172" formatCode="[$-409]m/d/yyyy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b val="true"/>
      <sz val="10"/>
      <color rgb="FF003F2F"/>
      <name val="Arial"/>
      <family val="2"/>
    </font>
    <font>
      <sz val="8"/>
      <color rgb="FFFF6600"/>
      <name val="Arial"/>
      <family val="2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339966"/>
      <name val="Arial"/>
      <family val="2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B3AC8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B3AC86"/>
      </left>
      <right style="thin">
        <color rgb="FFB3AC86"/>
      </right>
      <top/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9" activeCellId="0" sqref="A29:A30"/>
    </sheetView>
  </sheetViews>
  <sheetFormatPr defaultColWidth="10.65625" defaultRowHeight="11.25" zeroHeight="false" outlineLevelRow="5" outlineLevelCol="0"/>
  <cols>
    <col collapsed="false" customWidth="true" hidden="false" outlineLevel="0" max="1" min="1" style="1" width="5.65"/>
    <col collapsed="false" customWidth="true" hidden="false" outlineLevel="0" max="2" min="2" style="1" width="5.99"/>
    <col collapsed="false" customWidth="true" hidden="false" outlineLevel="0" max="3" min="3" style="2" width="58.65"/>
    <col collapsed="false" customWidth="true" hidden="false" outlineLevel="0" max="4" min="4" style="2" width="0.16"/>
    <col collapsed="false" customWidth="true" hidden="true" outlineLevel="0" max="5" min="5" style="2" width="11.33"/>
    <col collapsed="false" customWidth="true" hidden="false" outlineLevel="0" max="6" min="6" style="2" width="41.16"/>
    <col collapsed="false" customWidth="true" hidden="false" outlineLevel="0" max="7" min="7" style="2" width="19.82"/>
    <col collapsed="false" customWidth="true" hidden="false" outlineLevel="0" max="8" min="8" style="2" width="13.33"/>
    <col collapsed="false" customWidth="true" hidden="true" outlineLevel="0" max="9" min="9" style="2" width="0.16"/>
    <col collapsed="false" customWidth="true" hidden="true" outlineLevel="0" max="10" min="10" style="2" width="22.82"/>
    <col collapsed="false" customWidth="true" hidden="true" outlineLevel="0" max="11" min="11" style="2" width="9.33"/>
    <col collapsed="false" customWidth="true" hidden="true" outlineLevel="0" max="12" min="12" style="2" width="13.65"/>
    <col collapsed="false" customWidth="true" hidden="true" outlineLevel="0" max="13" min="13" style="2" width="11.65"/>
    <col collapsed="false" customWidth="true" hidden="false" outlineLevel="0" max="14" min="14" style="2" width="15.82"/>
    <col collapsed="false" customWidth="true" hidden="false" outlineLevel="0" max="15" min="15" style="2" width="7.33"/>
    <col collapsed="false" customWidth="true" hidden="false" outlineLevel="0" max="16" min="16" style="2" width="14.99"/>
    <col collapsed="false" customWidth="true" hidden="false" outlineLevel="0" max="17" min="17" style="2" width="12.65"/>
    <col collapsed="false" customWidth="true" hidden="false" outlineLevel="0" max="18" min="18" style="2" width="10.82"/>
    <col collapsed="false" customWidth="true" hidden="false" outlineLevel="0" max="19" min="19" style="2" width="28.65"/>
    <col collapsed="false" customWidth="true" hidden="false" outlineLevel="0" max="20" min="20" style="2" width="27.99"/>
    <col collapsed="false" customWidth="true" hidden="false" outlineLevel="0" max="21" min="21" style="2" width="8.65"/>
  </cols>
  <sheetData>
    <row r="1" s="1" customFormat="true" ht="15.75" hidden="true" customHeight="true" outlineLevel="0" collapsed="false">
      <c r="A1" s="3" t="s">
        <v>0</v>
      </c>
      <c r="B1" s="3"/>
      <c r="C1" s="4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4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</row>
    <row r="3" s="1" customFormat="true" ht="6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" customFormat="true" ht="72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2</v>
      </c>
      <c r="T4" s="9"/>
      <c r="U4" s="9"/>
    </row>
    <row r="5" s="1" customFormat="true" ht="17.2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3</v>
      </c>
      <c r="T5" s="8"/>
      <c r="U5" s="8"/>
    </row>
    <row r="6" s="1" customFormat="true" ht="0.75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1" customFormat="true" ht="6.75" hidden="true" customHeight="tru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s="1" customFormat="true" ht="18" hidden="false" customHeight="true" outlineLevel="0" collapsed="false">
      <c r="B8" s="10"/>
      <c r="C8" s="11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s">
        <v>5</v>
      </c>
      <c r="T8" s="8"/>
      <c r="U8" s="8"/>
    </row>
    <row r="9" customFormat="false" ht="14.25" hidden="false" customHeight="false" outlineLevel="1" collapsed="false">
      <c r="A9" s="12"/>
      <c r="B9" s="13" t="s">
        <v>6</v>
      </c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0.75" hidden="false" customHeight="true" outlineLevel="1" collapsed="false">
      <c r="A10" s="0"/>
      <c r="B10" s="12" t="s">
        <v>7</v>
      </c>
      <c r="C10" s="16"/>
      <c r="D10" s="17"/>
      <c r="E10" s="17"/>
      <c r="F10" s="18" t="s">
        <v>8</v>
      </c>
      <c r="G10" s="18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6" hidden="true" customHeight="true" outlineLevel="1" collapsed="false">
      <c r="A11" s="12" t="s">
        <v>9</v>
      </c>
      <c r="B11" s="12" t="s">
        <v>1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s="1" customFormat="true" ht="9.75" hidden="tru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5.25" hidden="true" customHeight="true" outlineLevel="0" collapsed="false">
      <c r="A13" s="21" t="s">
        <v>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s">
        <v>12</v>
      </c>
      <c r="O13" s="21" t="s">
        <v>13</v>
      </c>
      <c r="P13" s="21" t="s">
        <v>14</v>
      </c>
      <c r="Q13" s="21" t="s">
        <v>15</v>
      </c>
      <c r="R13" s="21"/>
      <c r="S13" s="21"/>
      <c r="T13" s="21"/>
      <c r="U13" s="21"/>
    </row>
    <row r="14" customFormat="false" ht="12.75" hidden="tru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2.75" hidden="tru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12.75" hidden="tru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2.75" hidden="tru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 t="s">
        <v>20</v>
      </c>
      <c r="G18" s="22" t="s">
        <v>21</v>
      </c>
      <c r="H18" s="22" t="s">
        <v>22</v>
      </c>
      <c r="I18" s="21"/>
      <c r="J18" s="21"/>
      <c r="K18" s="21"/>
      <c r="L18" s="21"/>
      <c r="M18" s="21"/>
      <c r="N18" s="21"/>
      <c r="O18" s="21"/>
      <c r="P18" s="21"/>
      <c r="Q18" s="21"/>
      <c r="R18" s="21" t="s">
        <v>23</v>
      </c>
      <c r="S18" s="21" t="s">
        <v>24</v>
      </c>
      <c r="T18" s="21" t="s">
        <v>25</v>
      </c>
      <c r="U18" s="21" t="s">
        <v>26</v>
      </c>
    </row>
    <row r="19" customFormat="false" ht="128.25" hidden="false" customHeight="true" outlineLevel="0" collapsed="false">
      <c r="A19" s="21" t="s">
        <v>27</v>
      </c>
      <c r="B19" s="21"/>
      <c r="C19" s="21" t="s">
        <v>28</v>
      </c>
      <c r="D19" s="21"/>
      <c r="E19" s="21"/>
      <c r="F19" s="21"/>
      <c r="G19" s="22"/>
      <c r="H19" s="22"/>
      <c r="I19" s="22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/>
      <c r="O19" s="21"/>
      <c r="P19" s="21"/>
      <c r="Q19" s="21"/>
      <c r="R19" s="21"/>
      <c r="S19" s="21"/>
      <c r="T19" s="21"/>
      <c r="U19" s="21"/>
    </row>
    <row r="20" customFormat="false" ht="25.5" hidden="false" customHeight="true" outlineLevel="0" collapsed="false">
      <c r="A20" s="21"/>
      <c r="B20" s="21"/>
      <c r="C20" s="21" t="s">
        <v>34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39.75" hidden="false" customHeight="true" outlineLevel="5" collapsed="false">
      <c r="A21" s="23"/>
      <c r="B21" s="23"/>
      <c r="C21" s="24" t="s">
        <v>35</v>
      </c>
      <c r="D21" s="24"/>
      <c r="E21" s="24"/>
      <c r="F21" s="24" t="s">
        <v>36</v>
      </c>
      <c r="G21" s="25" t="s">
        <v>37</v>
      </c>
      <c r="H21" s="26" t="s">
        <v>38</v>
      </c>
      <c r="I21" s="25" t="s">
        <v>39</v>
      </c>
      <c r="J21" s="24" t="s">
        <v>40</v>
      </c>
      <c r="K21" s="27" t="n">
        <v>0.278</v>
      </c>
      <c r="L21" s="28" t="n">
        <v>360</v>
      </c>
      <c r="M21" s="29" t="n">
        <v>100</v>
      </c>
      <c r="N21" s="30" t="n">
        <v>380348</v>
      </c>
      <c r="O21" s="31" t="n">
        <v>1</v>
      </c>
      <c r="P21" s="30" t="n">
        <v>380348</v>
      </c>
      <c r="Q21" s="25" t="s">
        <v>37</v>
      </c>
      <c r="R21" s="30" t="s">
        <v>41</v>
      </c>
      <c r="S21" s="32" t="s">
        <v>42</v>
      </c>
      <c r="T21" s="33" t="s">
        <v>43</v>
      </c>
      <c r="U21" s="19" t="s">
        <v>37</v>
      </c>
    </row>
    <row r="22" customFormat="false" ht="39.75" hidden="false" customHeight="true" outlineLevel="5" collapsed="false">
      <c r="A22" s="23"/>
      <c r="B22" s="23"/>
      <c r="C22" s="24" t="s">
        <v>44</v>
      </c>
      <c r="D22" s="24"/>
      <c r="E22" s="24"/>
      <c r="F22" s="24" t="s">
        <v>45</v>
      </c>
      <c r="G22" s="25" t="s">
        <v>37</v>
      </c>
      <c r="H22" s="26"/>
      <c r="I22" s="25" t="s">
        <v>46</v>
      </c>
      <c r="J22" s="24" t="s">
        <v>40</v>
      </c>
      <c r="K22" s="27" t="n">
        <v>0.131</v>
      </c>
      <c r="L22" s="34" t="n">
        <v>1200</v>
      </c>
      <c r="M22" s="35" t="s">
        <v>47</v>
      </c>
      <c r="N22" s="30" t="n">
        <v>468488</v>
      </c>
      <c r="O22" s="31" t="n">
        <v>1</v>
      </c>
      <c r="P22" s="36" t="s">
        <v>37</v>
      </c>
      <c r="Q22" s="25" t="s">
        <v>37</v>
      </c>
      <c r="R22" s="30" t="s">
        <v>41</v>
      </c>
      <c r="S22" s="32" t="s">
        <v>42</v>
      </c>
      <c r="T22" s="33" t="s">
        <v>43</v>
      </c>
      <c r="U22" s="37" t="s">
        <v>37</v>
      </c>
    </row>
    <row r="23" customFormat="false" ht="31.5" hidden="false" customHeight="true" outlineLevel="5" collapsed="false">
      <c r="A23" s="23"/>
      <c r="B23" s="23"/>
      <c r="C23" s="24" t="s">
        <v>44</v>
      </c>
      <c r="D23" s="24"/>
      <c r="E23" s="24"/>
      <c r="F23" s="38" t="s">
        <v>48</v>
      </c>
      <c r="G23" s="39" t="s">
        <v>37</v>
      </c>
      <c r="H23" s="26"/>
      <c r="I23" s="25" t="s">
        <v>49</v>
      </c>
      <c r="J23" s="24" t="s">
        <v>40</v>
      </c>
      <c r="K23" s="35"/>
      <c r="L23" s="36"/>
      <c r="M23" s="35" t="s">
        <v>47</v>
      </c>
      <c r="N23" s="30" t="n">
        <v>11284</v>
      </c>
      <c r="O23" s="31" t="n">
        <v>1</v>
      </c>
      <c r="P23" s="36" t="s">
        <v>37</v>
      </c>
      <c r="Q23" s="39" t="s">
        <v>37</v>
      </c>
      <c r="R23" s="30" t="s">
        <v>41</v>
      </c>
      <c r="S23" s="32" t="s">
        <v>42</v>
      </c>
      <c r="T23" s="33" t="s">
        <v>43</v>
      </c>
      <c r="U23" s="37" t="s">
        <v>37</v>
      </c>
    </row>
    <row r="24" customFormat="false" ht="34.5" hidden="false" customHeight="true" outlineLevel="5" collapsed="false">
      <c r="A24" s="23"/>
      <c r="B24" s="23"/>
      <c r="C24" s="24" t="s">
        <v>44</v>
      </c>
      <c r="D24" s="24"/>
      <c r="E24" s="24"/>
      <c r="F24" s="38" t="s">
        <v>50</v>
      </c>
      <c r="G24" s="25" t="s">
        <v>37</v>
      </c>
      <c r="H24" s="26"/>
      <c r="I24" s="25" t="s">
        <v>51</v>
      </c>
      <c r="J24" s="24" t="s">
        <v>40</v>
      </c>
      <c r="K24" s="35"/>
      <c r="L24" s="36"/>
      <c r="M24" s="35" t="s">
        <v>47</v>
      </c>
      <c r="N24" s="30" t="n">
        <v>12999</v>
      </c>
      <c r="O24" s="31" t="n">
        <v>1</v>
      </c>
      <c r="P24" s="36" t="s">
        <v>37</v>
      </c>
      <c r="Q24" s="25" t="s">
        <v>37</v>
      </c>
      <c r="R24" s="30" t="s">
        <v>41</v>
      </c>
      <c r="S24" s="32" t="s">
        <v>42</v>
      </c>
      <c r="T24" s="33" t="s">
        <v>43</v>
      </c>
      <c r="U24" s="37" t="s">
        <v>37</v>
      </c>
    </row>
    <row r="25" customFormat="false" ht="34.5" hidden="false" customHeight="true" outlineLevel="5" collapsed="false">
      <c r="A25" s="23"/>
      <c r="B25" s="23"/>
      <c r="C25" s="24" t="s">
        <v>52</v>
      </c>
      <c r="D25" s="24"/>
      <c r="E25" s="24"/>
      <c r="F25" s="38" t="s">
        <v>53</v>
      </c>
      <c r="G25" s="25" t="s">
        <v>37</v>
      </c>
      <c r="H25" s="26" t="s">
        <v>54</v>
      </c>
      <c r="I25" s="25" t="s">
        <v>55</v>
      </c>
      <c r="J25" s="24" t="s">
        <v>40</v>
      </c>
      <c r="K25" s="27" t="n">
        <v>0.278</v>
      </c>
      <c r="L25" s="28" t="n">
        <v>360</v>
      </c>
      <c r="M25" s="29" t="n">
        <v>4.72</v>
      </c>
      <c r="N25" s="30" t="n">
        <v>95473</v>
      </c>
      <c r="O25" s="31" t="n">
        <v>1</v>
      </c>
      <c r="P25" s="30" t="n">
        <v>10077.6</v>
      </c>
      <c r="Q25" s="25" t="s">
        <v>37</v>
      </c>
      <c r="R25" s="30" t="s">
        <v>56</v>
      </c>
      <c r="S25" s="32" t="s">
        <v>57</v>
      </c>
      <c r="T25" s="40" t="s">
        <v>58</v>
      </c>
      <c r="U25" s="37" t="s">
        <v>37</v>
      </c>
    </row>
    <row r="26" customFormat="false" ht="96" hidden="false" customHeight="true" outlineLevel="5" collapsed="false">
      <c r="A26" s="23"/>
      <c r="B26" s="23"/>
      <c r="C26" s="24" t="s">
        <v>52</v>
      </c>
      <c r="D26" s="24"/>
      <c r="E26" s="24"/>
      <c r="F26" s="38" t="s">
        <v>59</v>
      </c>
      <c r="G26" s="39" t="s">
        <v>37</v>
      </c>
      <c r="H26" s="26" t="s">
        <v>54</v>
      </c>
      <c r="I26" s="25" t="s">
        <v>55</v>
      </c>
      <c r="J26" s="24" t="s">
        <v>40</v>
      </c>
      <c r="K26" s="27" t="n">
        <v>0.278</v>
      </c>
      <c r="L26" s="28" t="n">
        <v>360</v>
      </c>
      <c r="M26" s="29" t="n">
        <v>4.72</v>
      </c>
      <c r="N26" s="30" t="n">
        <v>42270</v>
      </c>
      <c r="O26" s="31" t="n">
        <v>1</v>
      </c>
      <c r="P26" s="30" t="n">
        <v>4461.96</v>
      </c>
      <c r="Q26" s="39" t="s">
        <v>37</v>
      </c>
      <c r="R26" s="30" t="s">
        <v>56</v>
      </c>
      <c r="S26" s="32" t="s">
        <v>57</v>
      </c>
      <c r="T26" s="40" t="s">
        <v>58</v>
      </c>
      <c r="U26" s="37" t="s">
        <v>37</v>
      </c>
    </row>
    <row r="27" customFormat="false" ht="96" hidden="false" customHeight="true" outlineLevel="5" collapsed="false">
      <c r="A27" s="41"/>
      <c r="B27" s="41"/>
      <c r="C27" s="42" t="s">
        <v>60</v>
      </c>
      <c r="D27" s="42"/>
      <c r="E27" s="42"/>
      <c r="F27" s="43" t="s">
        <v>61</v>
      </c>
      <c r="G27" s="44" t="s">
        <v>37</v>
      </c>
      <c r="H27" s="45"/>
      <c r="I27" s="46"/>
      <c r="J27" s="42"/>
      <c r="K27" s="47"/>
      <c r="L27" s="48"/>
      <c r="M27" s="49"/>
      <c r="N27" s="30" t="n">
        <v>35637</v>
      </c>
      <c r="O27" s="31" t="n">
        <v>1</v>
      </c>
      <c r="P27" s="30" t="n">
        <v>35637.3</v>
      </c>
      <c r="Q27" s="39" t="s">
        <v>37</v>
      </c>
      <c r="R27" s="30" t="s">
        <v>62</v>
      </c>
      <c r="S27" s="32" t="s">
        <v>63</v>
      </c>
      <c r="T27" s="40" t="s">
        <v>58</v>
      </c>
      <c r="U27" s="37" t="s">
        <v>37</v>
      </c>
    </row>
    <row r="28" customFormat="false" ht="13.35" hidden="false" customHeight="true" outlineLevel="0" collapsed="false">
      <c r="A28" s="50" t="s">
        <v>6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1" t="n">
        <f aca="false">SUM(N21:N27)</f>
        <v>1046499</v>
      </c>
      <c r="O28" s="52" t="n">
        <f aca="false">SUM(O21:O27)</f>
        <v>7</v>
      </c>
      <c r="P28" s="51" t="n">
        <f aca="false">P21+P25+P26+P27</f>
        <v>430524.86</v>
      </c>
      <c r="Q28" s="51"/>
      <c r="R28" s="51"/>
      <c r="S28" s="51"/>
      <c r="T28" s="51"/>
      <c r="U28" s="51"/>
    </row>
    <row r="29" customFormat="false" ht="13.35" hidden="false" customHeight="true" outlineLevel="0" collapsed="false">
      <c r="A29" s="53"/>
      <c r="B29" s="54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1"/>
      <c r="O29" s="52"/>
      <c r="P29" s="51"/>
      <c r="Q29" s="51"/>
      <c r="R29" s="51"/>
      <c r="S29" s="51"/>
      <c r="T29" s="51"/>
      <c r="U29" s="51"/>
    </row>
    <row r="30" customFormat="false" ht="58.5" hidden="false" customHeight="true" outlineLevel="0" collapsed="false">
      <c r="A30" s="53"/>
      <c r="B30" s="54"/>
      <c r="C30" s="56" t="s">
        <v>65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7"/>
      <c r="O30" s="58"/>
      <c r="P30" s="57"/>
      <c r="Q30" s="57"/>
      <c r="R30" s="57"/>
      <c r="S30" s="57"/>
      <c r="T30" s="57"/>
      <c r="U30" s="57"/>
    </row>
    <row r="31" s="63" customFormat="true" ht="54.75" hidden="false" customHeight="true" outlineLevel="0" collapsed="false">
      <c r="A31" s="59"/>
      <c r="B31" s="59"/>
      <c r="C31" s="59"/>
      <c r="D31" s="59"/>
      <c r="E31" s="59"/>
      <c r="F31" s="59"/>
      <c r="G31" s="22"/>
      <c r="H31" s="22"/>
      <c r="I31" s="59"/>
      <c r="J31" s="59"/>
      <c r="K31" s="59"/>
      <c r="L31" s="59"/>
      <c r="M31" s="59"/>
      <c r="N31" s="60"/>
      <c r="O31" s="61"/>
      <c r="P31" s="60"/>
      <c r="Q31" s="60"/>
      <c r="R31" s="60"/>
      <c r="S31" s="60"/>
      <c r="T31" s="62"/>
      <c r="U31" s="60"/>
    </row>
    <row r="32" customFormat="false" ht="39.75" hidden="false" customHeight="true" outlineLevel="0" collapsed="false">
      <c r="B32" s="64" t="s">
        <v>66</v>
      </c>
      <c r="C32" s="64"/>
      <c r="D32" s="64"/>
      <c r="E32" s="64"/>
      <c r="F32" s="65" t="s">
        <v>67</v>
      </c>
      <c r="G32" s="66" t="s">
        <v>37</v>
      </c>
      <c r="H32" s="65" t="s">
        <v>68</v>
      </c>
      <c r="I32" s="67"/>
      <c r="J32" s="67"/>
      <c r="K32" s="67"/>
      <c r="L32" s="67"/>
      <c r="M32" s="67"/>
      <c r="N32" s="68" t="n">
        <v>218764</v>
      </c>
      <c r="O32" s="69" t="n">
        <v>1</v>
      </c>
      <c r="P32" s="68" t="n">
        <v>218764</v>
      </c>
      <c r="Q32" s="66" t="s">
        <v>37</v>
      </c>
      <c r="R32" s="67" t="s">
        <v>69</v>
      </c>
      <c r="S32" s="70" t="s">
        <v>70</v>
      </c>
      <c r="T32" s="70" t="s">
        <v>58</v>
      </c>
      <c r="U32" s="67" t="s">
        <v>37</v>
      </c>
    </row>
    <row r="33" customFormat="false" ht="22.5" hidden="false" customHeight="true" outlineLevel="0" collapsed="false">
      <c r="B33" s="24" t="s">
        <v>66</v>
      </c>
      <c r="C33" s="24"/>
      <c r="D33" s="24"/>
      <c r="E33" s="24"/>
      <c r="F33" s="40" t="s">
        <v>71</v>
      </c>
      <c r="G33" s="25" t="s">
        <v>37</v>
      </c>
      <c r="H33" s="2" t="s">
        <v>72</v>
      </c>
      <c r="N33" s="30" t="n">
        <v>62504</v>
      </c>
      <c r="O33" s="28" t="n">
        <v>1</v>
      </c>
      <c r="P33" s="30" t="n">
        <v>62504</v>
      </c>
      <c r="Q33" s="25" t="s">
        <v>37</v>
      </c>
      <c r="R33" s="2" t="s">
        <v>69</v>
      </c>
      <c r="S33" s="40" t="s">
        <v>73</v>
      </c>
      <c r="T33" s="40" t="s">
        <v>58</v>
      </c>
      <c r="U33" s="2" t="s">
        <v>37</v>
      </c>
    </row>
    <row r="34" customFormat="false" ht="22.5" hidden="false" customHeight="true" outlineLevel="0" collapsed="false">
      <c r="B34" s="24" t="s">
        <v>66</v>
      </c>
      <c r="C34" s="24"/>
      <c r="D34" s="24"/>
      <c r="E34" s="24"/>
      <c r="F34" s="40" t="s">
        <v>74</v>
      </c>
      <c r="G34" s="25" t="s">
        <v>37</v>
      </c>
      <c r="H34" s="2" t="s">
        <v>75</v>
      </c>
      <c r="N34" s="30" t="n">
        <v>187512</v>
      </c>
      <c r="O34" s="28" t="n">
        <v>1</v>
      </c>
      <c r="P34" s="30" t="n">
        <v>187512</v>
      </c>
      <c r="Q34" s="25" t="s">
        <v>37</v>
      </c>
      <c r="R34" s="2" t="s">
        <v>69</v>
      </c>
      <c r="S34" s="40" t="s">
        <v>73</v>
      </c>
      <c r="T34" s="40" t="s">
        <v>58</v>
      </c>
      <c r="U34" s="2" t="s">
        <v>37</v>
      </c>
    </row>
    <row r="35" customFormat="false" ht="22.5" hidden="false" customHeight="true" outlineLevel="0" collapsed="false">
      <c r="B35" s="24" t="s">
        <v>76</v>
      </c>
      <c r="C35" s="24"/>
      <c r="D35" s="24"/>
      <c r="E35" s="24"/>
      <c r="F35" s="40" t="s">
        <v>77</v>
      </c>
      <c r="G35" s="39" t="s">
        <v>37</v>
      </c>
      <c r="H35" s="2" t="s">
        <v>78</v>
      </c>
      <c r="N35" s="30" t="n">
        <v>93756</v>
      </c>
      <c r="O35" s="28" t="n">
        <v>1</v>
      </c>
      <c r="P35" s="30" t="n">
        <v>93756</v>
      </c>
      <c r="Q35" s="39" t="s">
        <v>37</v>
      </c>
      <c r="R35" s="2" t="s">
        <v>69</v>
      </c>
      <c r="S35" s="40" t="s">
        <v>73</v>
      </c>
      <c r="T35" s="40" t="s">
        <v>58</v>
      </c>
      <c r="U35" s="2" t="s">
        <v>37</v>
      </c>
    </row>
    <row r="36" customFormat="false" ht="22.5" hidden="false" customHeight="true" outlineLevel="0" collapsed="false">
      <c r="B36" s="24" t="s">
        <v>66</v>
      </c>
      <c r="C36" s="24"/>
      <c r="D36" s="24"/>
      <c r="E36" s="24"/>
      <c r="F36" s="40" t="s">
        <v>79</v>
      </c>
      <c r="G36" s="25" t="s">
        <v>37</v>
      </c>
      <c r="H36" s="2" t="s">
        <v>75</v>
      </c>
      <c r="N36" s="30" t="n">
        <v>185976</v>
      </c>
      <c r="O36" s="28" t="n">
        <v>1</v>
      </c>
      <c r="P36" s="30" t="n">
        <v>185976</v>
      </c>
      <c r="Q36" s="25" t="s">
        <v>37</v>
      </c>
      <c r="R36" s="2" t="s">
        <v>69</v>
      </c>
      <c r="S36" s="40" t="s">
        <v>80</v>
      </c>
      <c r="T36" s="40" t="s">
        <v>58</v>
      </c>
      <c r="U36" s="2" t="s">
        <v>37</v>
      </c>
    </row>
    <row r="37" customFormat="false" ht="22.5" hidden="false" customHeight="true" outlineLevel="0" collapsed="false">
      <c r="B37" s="24" t="s">
        <v>66</v>
      </c>
      <c r="C37" s="24"/>
      <c r="D37" s="24"/>
      <c r="E37" s="24"/>
      <c r="F37" s="40" t="s">
        <v>81</v>
      </c>
      <c r="G37" s="25" t="s">
        <v>37</v>
      </c>
      <c r="H37" s="2" t="s">
        <v>82</v>
      </c>
      <c r="N37" s="30" t="n">
        <v>125008</v>
      </c>
      <c r="O37" s="28" t="n">
        <v>1</v>
      </c>
      <c r="P37" s="30" t="n">
        <v>125008</v>
      </c>
      <c r="Q37" s="25" t="s">
        <v>37</v>
      </c>
      <c r="R37" s="2" t="s">
        <v>69</v>
      </c>
      <c r="S37" s="40" t="s">
        <v>73</v>
      </c>
      <c r="T37" s="40" t="s">
        <v>58</v>
      </c>
      <c r="U37" s="2" t="s">
        <v>37</v>
      </c>
    </row>
    <row r="38" customFormat="false" ht="22.5" hidden="false" customHeight="true" outlineLevel="0" collapsed="false">
      <c r="B38" s="24" t="s">
        <v>76</v>
      </c>
      <c r="C38" s="24"/>
      <c r="D38" s="24"/>
      <c r="E38" s="24"/>
      <c r="F38" s="40" t="s">
        <v>83</v>
      </c>
      <c r="G38" s="39" t="s">
        <v>37</v>
      </c>
      <c r="H38" s="2" t="s">
        <v>68</v>
      </c>
      <c r="N38" s="30" t="n">
        <v>216972</v>
      </c>
      <c r="O38" s="28" t="n">
        <v>1</v>
      </c>
      <c r="P38" s="30" t="n">
        <v>216972</v>
      </c>
      <c r="Q38" s="39" t="s">
        <v>37</v>
      </c>
      <c r="R38" s="2" t="s">
        <v>69</v>
      </c>
      <c r="S38" s="40" t="s">
        <v>70</v>
      </c>
      <c r="T38" s="40" t="s">
        <v>58</v>
      </c>
      <c r="U38" s="2" t="s">
        <v>37</v>
      </c>
    </row>
    <row r="39" customFormat="false" ht="22.5" hidden="false" customHeight="true" outlineLevel="0" collapsed="false">
      <c r="B39" s="24" t="s">
        <v>76</v>
      </c>
      <c r="C39" s="24"/>
      <c r="D39" s="24"/>
      <c r="E39" s="24"/>
      <c r="F39" s="40" t="s">
        <v>84</v>
      </c>
      <c r="G39" s="25" t="s">
        <v>37</v>
      </c>
      <c r="H39" s="2" t="s">
        <v>78</v>
      </c>
      <c r="N39" s="30" t="n">
        <v>62504</v>
      </c>
      <c r="O39" s="28" t="n">
        <v>1</v>
      </c>
      <c r="P39" s="30" t="n">
        <v>62504</v>
      </c>
      <c r="Q39" s="25" t="s">
        <v>37</v>
      </c>
      <c r="R39" s="2" t="s">
        <v>69</v>
      </c>
      <c r="S39" s="40" t="s">
        <v>73</v>
      </c>
      <c r="T39" s="40" t="s">
        <v>58</v>
      </c>
      <c r="U39" s="2" t="s">
        <v>37</v>
      </c>
    </row>
    <row r="40" customFormat="false" ht="22.5" hidden="false" customHeight="true" outlineLevel="0" collapsed="false">
      <c r="B40" s="24" t="s">
        <v>76</v>
      </c>
      <c r="C40" s="24"/>
      <c r="D40" s="24"/>
      <c r="E40" s="24"/>
      <c r="F40" s="40" t="s">
        <v>85</v>
      </c>
      <c r="G40" s="25" t="s">
        <v>37</v>
      </c>
      <c r="H40" s="2" t="s">
        <v>86</v>
      </c>
      <c r="N40" s="30" t="n">
        <v>30996</v>
      </c>
      <c r="O40" s="28" t="n">
        <v>1</v>
      </c>
      <c r="P40" s="30" t="n">
        <v>30996</v>
      </c>
      <c r="Q40" s="25" t="s">
        <v>37</v>
      </c>
      <c r="R40" s="2" t="s">
        <v>69</v>
      </c>
      <c r="S40" s="40" t="s">
        <v>73</v>
      </c>
      <c r="T40" s="40" t="s">
        <v>58</v>
      </c>
      <c r="U40" s="2" t="s">
        <v>37</v>
      </c>
    </row>
    <row r="41" customFormat="false" ht="22.5" hidden="false" customHeight="true" outlineLevel="0" collapsed="false">
      <c r="B41" s="24" t="s">
        <v>76</v>
      </c>
      <c r="C41" s="24"/>
      <c r="D41" s="24"/>
      <c r="E41" s="24"/>
      <c r="F41" s="40" t="s">
        <v>87</v>
      </c>
      <c r="G41" s="25" t="s">
        <v>37</v>
      </c>
      <c r="H41" s="2" t="s">
        <v>78</v>
      </c>
      <c r="N41" s="30" t="n">
        <v>93756</v>
      </c>
      <c r="O41" s="28" t="n">
        <v>1</v>
      </c>
      <c r="P41" s="30" t="n">
        <v>93756</v>
      </c>
      <c r="Q41" s="25" t="s">
        <v>37</v>
      </c>
      <c r="R41" s="2" t="s">
        <v>69</v>
      </c>
      <c r="S41" s="40" t="s">
        <v>73</v>
      </c>
      <c r="T41" s="40" t="s">
        <v>58</v>
      </c>
      <c r="U41" s="2" t="s">
        <v>37</v>
      </c>
    </row>
    <row r="42" customFormat="false" ht="22.5" hidden="false" customHeight="true" outlineLevel="0" collapsed="false">
      <c r="B42" s="24" t="s">
        <v>76</v>
      </c>
      <c r="C42" s="24"/>
      <c r="D42" s="24"/>
      <c r="E42" s="24"/>
      <c r="F42" s="40" t="s">
        <v>88</v>
      </c>
      <c r="G42" s="39" t="s">
        <v>37</v>
      </c>
      <c r="H42" s="2" t="s">
        <v>89</v>
      </c>
      <c r="N42" s="30" t="n">
        <v>24796</v>
      </c>
      <c r="O42" s="28" t="n">
        <v>1</v>
      </c>
      <c r="P42" s="30" t="n">
        <v>24796</v>
      </c>
      <c r="Q42" s="39" t="s">
        <v>37</v>
      </c>
      <c r="R42" s="2" t="s">
        <v>69</v>
      </c>
      <c r="S42" s="40" t="s">
        <v>80</v>
      </c>
      <c r="T42" s="40" t="s">
        <v>58</v>
      </c>
      <c r="U42" s="2" t="s">
        <v>37</v>
      </c>
    </row>
    <row r="43" customFormat="false" ht="22.5" hidden="false" customHeight="true" outlineLevel="0" collapsed="false">
      <c r="B43" s="24" t="s">
        <v>76</v>
      </c>
      <c r="C43" s="24"/>
      <c r="D43" s="24"/>
      <c r="E43" s="24"/>
      <c r="F43" s="40" t="s">
        <v>90</v>
      </c>
      <c r="G43" s="25" t="s">
        <v>37</v>
      </c>
      <c r="H43" s="2" t="s">
        <v>78</v>
      </c>
      <c r="N43" s="30" t="n">
        <v>94320</v>
      </c>
      <c r="O43" s="28" t="n">
        <v>1</v>
      </c>
      <c r="P43" s="30" t="n">
        <v>94320</v>
      </c>
      <c r="Q43" s="25" t="s">
        <v>37</v>
      </c>
      <c r="R43" s="2" t="s">
        <v>69</v>
      </c>
      <c r="S43" s="40" t="s">
        <v>73</v>
      </c>
      <c r="T43" s="40" t="s">
        <v>58</v>
      </c>
      <c r="U43" s="2" t="s">
        <v>37</v>
      </c>
    </row>
    <row r="44" customFormat="false" ht="22.5" hidden="false" customHeight="true" outlineLevel="0" collapsed="false">
      <c r="B44" s="24" t="s">
        <v>76</v>
      </c>
      <c r="C44" s="24"/>
      <c r="D44" s="24"/>
      <c r="E44" s="24"/>
      <c r="F44" s="40" t="s">
        <v>91</v>
      </c>
      <c r="G44" s="25" t="s">
        <v>37</v>
      </c>
      <c r="H44" s="2" t="s">
        <v>92</v>
      </c>
      <c r="N44" s="30" t="n">
        <v>250016</v>
      </c>
      <c r="O44" s="28" t="n">
        <v>1</v>
      </c>
      <c r="P44" s="30" t="n">
        <v>250016</v>
      </c>
      <c r="Q44" s="25" t="s">
        <v>37</v>
      </c>
      <c r="R44" s="2" t="s">
        <v>69</v>
      </c>
      <c r="S44" s="40" t="s">
        <v>70</v>
      </c>
      <c r="T44" s="40" t="s">
        <v>58</v>
      </c>
      <c r="U44" s="2" t="s">
        <v>37</v>
      </c>
    </row>
    <row r="45" customFormat="false" ht="22.5" hidden="false" customHeight="true" outlineLevel="0" collapsed="false">
      <c r="B45" s="24" t="s">
        <v>76</v>
      </c>
      <c r="C45" s="24"/>
      <c r="D45" s="24"/>
      <c r="E45" s="24"/>
      <c r="F45" s="40" t="s">
        <v>93</v>
      </c>
      <c r="G45" s="39" t="s">
        <v>37</v>
      </c>
      <c r="H45" s="2" t="s">
        <v>94</v>
      </c>
      <c r="N45" s="30" t="n">
        <v>31440</v>
      </c>
      <c r="O45" s="28" t="n">
        <v>1</v>
      </c>
      <c r="P45" s="30" t="n">
        <v>31440</v>
      </c>
      <c r="Q45" s="39" t="s">
        <v>37</v>
      </c>
      <c r="R45" s="2" t="s">
        <v>69</v>
      </c>
      <c r="S45" s="40" t="s">
        <v>73</v>
      </c>
      <c r="T45" s="40" t="s">
        <v>58</v>
      </c>
      <c r="U45" s="2" t="s">
        <v>37</v>
      </c>
    </row>
    <row r="46" customFormat="false" ht="22.5" hidden="false" customHeight="true" outlineLevel="0" collapsed="false">
      <c r="B46" s="24" t="s">
        <v>76</v>
      </c>
      <c r="C46" s="24"/>
      <c r="D46" s="24"/>
      <c r="E46" s="24"/>
      <c r="F46" s="40" t="s">
        <v>95</v>
      </c>
      <c r="G46" s="25" t="s">
        <v>37</v>
      </c>
      <c r="H46" s="2" t="s">
        <v>78</v>
      </c>
      <c r="N46" s="30" t="n">
        <v>93756</v>
      </c>
      <c r="O46" s="28" t="n">
        <v>1</v>
      </c>
      <c r="P46" s="30" t="n">
        <v>93756</v>
      </c>
      <c r="Q46" s="25" t="s">
        <v>37</v>
      </c>
      <c r="R46" s="2" t="s">
        <v>69</v>
      </c>
      <c r="S46" s="40" t="s">
        <v>73</v>
      </c>
      <c r="T46" s="40" t="s">
        <v>58</v>
      </c>
      <c r="U46" s="2" t="s">
        <v>37</v>
      </c>
    </row>
    <row r="47" customFormat="false" ht="22.5" hidden="false" customHeight="true" outlineLevel="0" collapsed="false">
      <c r="B47" s="24" t="s">
        <v>76</v>
      </c>
      <c r="C47" s="24"/>
      <c r="D47" s="24"/>
      <c r="E47" s="24"/>
      <c r="F47" s="40" t="s">
        <v>96</v>
      </c>
      <c r="G47" s="25" t="s">
        <v>37</v>
      </c>
      <c r="H47" s="2" t="s">
        <v>97</v>
      </c>
      <c r="N47" s="30" t="n">
        <v>62504</v>
      </c>
      <c r="O47" s="28" t="n">
        <v>1</v>
      </c>
      <c r="P47" s="30" t="n">
        <v>62504</v>
      </c>
      <c r="Q47" s="25" t="s">
        <v>37</v>
      </c>
      <c r="R47" s="2" t="s">
        <v>69</v>
      </c>
      <c r="S47" s="40" t="s">
        <v>73</v>
      </c>
      <c r="T47" s="40" t="s">
        <v>58</v>
      </c>
      <c r="U47" s="2" t="s">
        <v>37</v>
      </c>
    </row>
    <row r="48" customFormat="false" ht="22.5" hidden="false" customHeight="true" outlineLevel="0" collapsed="false">
      <c r="B48" s="24" t="s">
        <v>76</v>
      </c>
      <c r="C48" s="24"/>
      <c r="D48" s="24"/>
      <c r="E48" s="24"/>
      <c r="F48" s="40" t="s">
        <v>98</v>
      </c>
      <c r="G48" s="25" t="s">
        <v>37</v>
      </c>
      <c r="H48" s="2" t="s">
        <v>94</v>
      </c>
      <c r="N48" s="30" t="n">
        <v>31252</v>
      </c>
      <c r="O48" s="28" t="n">
        <v>1</v>
      </c>
      <c r="P48" s="30" t="n">
        <v>31252</v>
      </c>
      <c r="Q48" s="25" t="s">
        <v>37</v>
      </c>
      <c r="R48" s="2" t="s">
        <v>69</v>
      </c>
      <c r="S48" s="40" t="s">
        <v>80</v>
      </c>
      <c r="T48" s="40" t="s">
        <v>58</v>
      </c>
      <c r="U48" s="2" t="s">
        <v>37</v>
      </c>
    </row>
    <row r="49" customFormat="false" ht="22.5" hidden="false" customHeight="true" outlineLevel="0" collapsed="false">
      <c r="B49" s="24" t="s">
        <v>76</v>
      </c>
      <c r="C49" s="24"/>
      <c r="D49" s="24"/>
      <c r="E49" s="24"/>
      <c r="F49" s="40" t="s">
        <v>99</v>
      </c>
      <c r="G49" s="39" t="s">
        <v>37</v>
      </c>
      <c r="H49" s="2" t="s">
        <v>82</v>
      </c>
      <c r="N49" s="30" t="n">
        <v>182400</v>
      </c>
      <c r="O49" s="28" t="n">
        <v>1</v>
      </c>
      <c r="P49" s="30" t="n">
        <v>182400</v>
      </c>
      <c r="Q49" s="39" t="s">
        <v>37</v>
      </c>
      <c r="R49" s="2" t="s">
        <v>69</v>
      </c>
      <c r="S49" s="40" t="s">
        <v>73</v>
      </c>
      <c r="T49" s="40" t="s">
        <v>58</v>
      </c>
      <c r="U49" s="2" t="s">
        <v>37</v>
      </c>
    </row>
    <row r="50" customFormat="false" ht="22.5" hidden="false" customHeight="true" outlineLevel="0" collapsed="false">
      <c r="B50" s="24" t="s">
        <v>76</v>
      </c>
      <c r="C50" s="24"/>
      <c r="D50" s="24"/>
      <c r="E50" s="24"/>
      <c r="F50" s="40" t="s">
        <v>100</v>
      </c>
      <c r="G50" s="25" t="s">
        <v>37</v>
      </c>
      <c r="H50" s="2" t="s">
        <v>101</v>
      </c>
      <c r="N50" s="30" t="n">
        <v>80750</v>
      </c>
      <c r="O50" s="28" t="n">
        <v>1</v>
      </c>
      <c r="P50" s="30" t="n">
        <v>80750</v>
      </c>
      <c r="Q50" s="25" t="s">
        <v>37</v>
      </c>
      <c r="R50" s="2" t="s">
        <v>69</v>
      </c>
      <c r="S50" s="40" t="s">
        <v>70</v>
      </c>
      <c r="T50" s="40" t="s">
        <v>58</v>
      </c>
      <c r="U50" s="2" t="s">
        <v>37</v>
      </c>
    </row>
    <row r="51" customFormat="false" ht="22.5" hidden="false" customHeight="true" outlineLevel="0" collapsed="false">
      <c r="B51" s="24" t="s">
        <v>76</v>
      </c>
      <c r="C51" s="24"/>
      <c r="D51" s="24"/>
      <c r="E51" s="24"/>
      <c r="F51" s="40" t="s">
        <v>102</v>
      </c>
      <c r="G51" s="25" t="s">
        <v>37</v>
      </c>
      <c r="H51" s="2" t="s">
        <v>68</v>
      </c>
      <c r="N51" s="30" t="n">
        <v>218764</v>
      </c>
      <c r="O51" s="28" t="n">
        <v>1</v>
      </c>
      <c r="P51" s="30" t="n">
        <v>218764</v>
      </c>
      <c r="Q51" s="25" t="s">
        <v>37</v>
      </c>
      <c r="R51" s="2" t="s">
        <v>69</v>
      </c>
      <c r="S51" s="40" t="s">
        <v>73</v>
      </c>
      <c r="T51" s="40" t="s">
        <v>58</v>
      </c>
      <c r="U51" s="2" t="s">
        <v>37</v>
      </c>
    </row>
    <row r="52" customFormat="false" ht="22.5" hidden="false" customHeight="true" outlineLevel="0" collapsed="false">
      <c r="B52" s="24" t="s">
        <v>76</v>
      </c>
      <c r="C52" s="24"/>
      <c r="D52" s="24"/>
      <c r="E52" s="24"/>
      <c r="F52" s="40" t="s">
        <v>103</v>
      </c>
      <c r="G52" s="39" t="s">
        <v>37</v>
      </c>
      <c r="H52" s="2" t="s">
        <v>104</v>
      </c>
      <c r="N52" s="30" t="n">
        <v>453154</v>
      </c>
      <c r="O52" s="28" t="n">
        <v>1</v>
      </c>
      <c r="P52" s="30" t="n">
        <v>453154</v>
      </c>
      <c r="Q52" s="39" t="s">
        <v>37</v>
      </c>
      <c r="R52" s="2" t="s">
        <v>69</v>
      </c>
      <c r="S52" s="40" t="s">
        <v>73</v>
      </c>
      <c r="T52" s="40" t="s">
        <v>58</v>
      </c>
      <c r="U52" s="2" t="s">
        <v>37</v>
      </c>
    </row>
    <row r="53" customFormat="false" ht="22.5" hidden="false" customHeight="true" outlineLevel="0" collapsed="false">
      <c r="B53" s="24" t="s">
        <v>76</v>
      </c>
      <c r="C53" s="24"/>
      <c r="D53" s="24"/>
      <c r="E53" s="24"/>
      <c r="F53" s="40" t="s">
        <v>105</v>
      </c>
      <c r="G53" s="25" t="s">
        <v>37</v>
      </c>
      <c r="H53" s="2" t="s">
        <v>82</v>
      </c>
      <c r="N53" s="30" t="n">
        <v>162712</v>
      </c>
      <c r="O53" s="28" t="n">
        <v>1</v>
      </c>
      <c r="P53" s="30" t="n">
        <v>162712</v>
      </c>
      <c r="Q53" s="25" t="s">
        <v>37</v>
      </c>
      <c r="R53" s="2" t="s">
        <v>69</v>
      </c>
      <c r="S53" s="40" t="s">
        <v>73</v>
      </c>
      <c r="T53" s="40" t="s">
        <v>58</v>
      </c>
      <c r="U53" s="2" t="s">
        <v>37</v>
      </c>
    </row>
    <row r="54" customFormat="false" ht="22.5" hidden="false" customHeight="true" outlineLevel="0" collapsed="false">
      <c r="B54" s="24" t="s">
        <v>76</v>
      </c>
      <c r="C54" s="24"/>
      <c r="D54" s="24"/>
      <c r="E54" s="24"/>
      <c r="F54" s="40" t="s">
        <v>106</v>
      </c>
      <c r="G54" s="25" t="s">
        <v>37</v>
      </c>
      <c r="H54" s="2" t="s">
        <v>97</v>
      </c>
      <c r="N54" s="30" t="n">
        <v>62504</v>
      </c>
      <c r="O54" s="28" t="n">
        <v>1</v>
      </c>
      <c r="P54" s="30" t="n">
        <v>62504</v>
      </c>
      <c r="Q54" s="39" t="s">
        <v>37</v>
      </c>
      <c r="R54" s="2" t="s">
        <v>69</v>
      </c>
      <c r="S54" s="40" t="s">
        <v>80</v>
      </c>
      <c r="T54" s="40" t="s">
        <v>58</v>
      </c>
      <c r="U54" s="2" t="s">
        <v>37</v>
      </c>
    </row>
    <row r="55" customFormat="false" ht="22.5" hidden="false" customHeight="true" outlineLevel="0" collapsed="false">
      <c r="B55" s="24" t="s">
        <v>76</v>
      </c>
      <c r="C55" s="24"/>
      <c r="D55" s="24"/>
      <c r="E55" s="24"/>
      <c r="F55" s="40" t="s">
        <v>107</v>
      </c>
      <c r="G55" s="25" t="s">
        <v>37</v>
      </c>
      <c r="H55" s="2" t="s">
        <v>82</v>
      </c>
      <c r="N55" s="30" t="n">
        <v>162712</v>
      </c>
      <c r="O55" s="28" t="n">
        <v>1</v>
      </c>
      <c r="P55" s="30" t="n">
        <v>162712</v>
      </c>
      <c r="Q55" s="25" t="s">
        <v>37</v>
      </c>
      <c r="R55" s="2" t="s">
        <v>69</v>
      </c>
      <c r="S55" s="40" t="s">
        <v>73</v>
      </c>
      <c r="T55" s="40" t="s">
        <v>58</v>
      </c>
      <c r="U55" s="2" t="s">
        <v>37</v>
      </c>
    </row>
    <row r="56" customFormat="false" ht="22.5" hidden="false" customHeight="true" outlineLevel="0" collapsed="false">
      <c r="B56" s="24" t="s">
        <v>76</v>
      </c>
      <c r="C56" s="24"/>
      <c r="D56" s="24"/>
      <c r="E56" s="24"/>
      <c r="F56" s="40" t="s">
        <v>108</v>
      </c>
      <c r="G56" s="39" t="s">
        <v>37</v>
      </c>
      <c r="H56" s="2" t="s">
        <v>78</v>
      </c>
      <c r="N56" s="30" t="n">
        <v>94320</v>
      </c>
      <c r="O56" s="28" t="n">
        <v>1</v>
      </c>
      <c r="P56" s="30" t="n">
        <v>94320</v>
      </c>
      <c r="Q56" s="25" t="s">
        <v>37</v>
      </c>
      <c r="R56" s="2" t="s">
        <v>69</v>
      </c>
      <c r="S56" s="40" t="s">
        <v>70</v>
      </c>
      <c r="T56" s="40" t="s">
        <v>58</v>
      </c>
      <c r="U56" s="2" t="s">
        <v>37</v>
      </c>
    </row>
    <row r="57" customFormat="false" ht="22.5" hidden="false" customHeight="true" outlineLevel="0" collapsed="false">
      <c r="B57" s="24" t="s">
        <v>76</v>
      </c>
      <c r="C57" s="24"/>
      <c r="D57" s="24"/>
      <c r="E57" s="24"/>
      <c r="F57" s="40" t="s">
        <v>109</v>
      </c>
      <c r="G57" s="25" t="s">
        <v>37</v>
      </c>
      <c r="H57" s="2" t="s">
        <v>78</v>
      </c>
      <c r="N57" s="30" t="n">
        <v>94320</v>
      </c>
      <c r="O57" s="28" t="n">
        <v>1</v>
      </c>
      <c r="P57" s="30" t="n">
        <v>94320</v>
      </c>
      <c r="Q57" s="39" t="s">
        <v>37</v>
      </c>
      <c r="R57" s="2" t="s">
        <v>69</v>
      </c>
      <c r="S57" s="40" t="s">
        <v>73</v>
      </c>
      <c r="T57" s="40" t="s">
        <v>58</v>
      </c>
      <c r="U57" s="2" t="s">
        <v>37</v>
      </c>
    </row>
    <row r="58" customFormat="false" ht="22.5" hidden="false" customHeight="true" outlineLevel="0" collapsed="false">
      <c r="B58" s="24" t="s">
        <v>76</v>
      </c>
      <c r="C58" s="24"/>
      <c r="D58" s="24"/>
      <c r="E58" s="24"/>
      <c r="F58" s="40" t="s">
        <v>110</v>
      </c>
      <c r="G58" s="25" t="s">
        <v>37</v>
      </c>
      <c r="H58" s="2" t="s">
        <v>68</v>
      </c>
      <c r="N58" s="30" t="n">
        <v>162712</v>
      </c>
      <c r="O58" s="28" t="n">
        <v>1</v>
      </c>
      <c r="P58" s="30" t="n">
        <v>162712</v>
      </c>
      <c r="Q58" s="25" t="s">
        <v>37</v>
      </c>
      <c r="R58" s="2" t="s">
        <v>69</v>
      </c>
      <c r="S58" s="40" t="s">
        <v>73</v>
      </c>
      <c r="T58" s="40" t="s">
        <v>58</v>
      </c>
      <c r="U58" s="2" t="s">
        <v>37</v>
      </c>
    </row>
    <row r="59" customFormat="false" ht="22.5" hidden="false" customHeight="true" outlineLevel="0" collapsed="false">
      <c r="B59" s="24" t="s">
        <v>76</v>
      </c>
      <c r="C59" s="24"/>
      <c r="D59" s="24"/>
      <c r="E59" s="24"/>
      <c r="F59" s="40" t="s">
        <v>111</v>
      </c>
      <c r="G59" s="39" t="s">
        <v>37</v>
      </c>
      <c r="H59" s="2" t="s">
        <v>94</v>
      </c>
      <c r="N59" s="30" t="n">
        <v>31252</v>
      </c>
      <c r="O59" s="28" t="n">
        <v>1</v>
      </c>
      <c r="P59" s="30" t="n">
        <v>31252</v>
      </c>
      <c r="Q59" s="25" t="s">
        <v>37</v>
      </c>
      <c r="R59" s="2" t="s">
        <v>69</v>
      </c>
      <c r="S59" s="40" t="s">
        <v>73</v>
      </c>
      <c r="T59" s="40" t="s">
        <v>58</v>
      </c>
      <c r="U59" s="2" t="s">
        <v>37</v>
      </c>
    </row>
    <row r="60" customFormat="false" ht="22.5" hidden="false" customHeight="true" outlineLevel="0" collapsed="false">
      <c r="B60" s="24" t="s">
        <v>76</v>
      </c>
      <c r="C60" s="24"/>
      <c r="D60" s="24"/>
      <c r="E60" s="24"/>
      <c r="F60" s="40" t="s">
        <v>112</v>
      </c>
      <c r="G60" s="25" t="s">
        <v>37</v>
      </c>
      <c r="H60" s="2" t="s">
        <v>68</v>
      </c>
      <c r="N60" s="30" t="n">
        <v>284746</v>
      </c>
      <c r="O60" s="28" t="n">
        <v>1</v>
      </c>
      <c r="P60" s="30" t="n">
        <v>284746</v>
      </c>
      <c r="Q60" s="25" t="s">
        <v>37</v>
      </c>
      <c r="R60" s="2" t="s">
        <v>69</v>
      </c>
      <c r="S60" s="40" t="s">
        <v>80</v>
      </c>
      <c r="T60" s="40" t="s">
        <v>58</v>
      </c>
      <c r="U60" s="2" t="s">
        <v>37</v>
      </c>
    </row>
    <row r="61" customFormat="false" ht="22.5" hidden="false" customHeight="true" outlineLevel="0" collapsed="false">
      <c r="B61" s="24" t="s">
        <v>76</v>
      </c>
      <c r="C61" s="24"/>
      <c r="D61" s="24"/>
      <c r="E61" s="24"/>
      <c r="F61" s="40" t="s">
        <v>113</v>
      </c>
      <c r="G61" s="25" t="s">
        <v>37</v>
      </c>
      <c r="H61" s="2" t="s">
        <v>114</v>
      </c>
      <c r="N61" s="30" t="n">
        <v>156260</v>
      </c>
      <c r="O61" s="28" t="n">
        <v>1</v>
      </c>
      <c r="P61" s="30" t="n">
        <v>156260</v>
      </c>
      <c r="Q61" s="39" t="s">
        <v>37</v>
      </c>
      <c r="R61" s="2" t="s">
        <v>69</v>
      </c>
      <c r="S61" s="40" t="s">
        <v>73</v>
      </c>
      <c r="T61" s="40" t="s">
        <v>58</v>
      </c>
      <c r="U61" s="2" t="s">
        <v>37</v>
      </c>
    </row>
    <row r="62" customFormat="false" ht="22.5" hidden="false" customHeight="true" outlineLevel="0" collapsed="false">
      <c r="B62" s="24" t="s">
        <v>76</v>
      </c>
      <c r="C62" s="24"/>
      <c r="D62" s="24"/>
      <c r="E62" s="24"/>
      <c r="F62" s="40" t="s">
        <v>115</v>
      </c>
      <c r="G62" s="25" t="s">
        <v>37</v>
      </c>
      <c r="H62" s="2" t="s">
        <v>78</v>
      </c>
      <c r="N62" s="30" t="n">
        <v>93756</v>
      </c>
      <c r="O62" s="28" t="n">
        <v>1</v>
      </c>
      <c r="P62" s="30" t="n">
        <v>93756</v>
      </c>
      <c r="Q62" s="25" t="s">
        <v>37</v>
      </c>
      <c r="R62" s="2" t="s">
        <v>69</v>
      </c>
      <c r="S62" s="40" t="s">
        <v>70</v>
      </c>
      <c r="T62" s="40" t="s">
        <v>58</v>
      </c>
      <c r="U62" s="2" t="s">
        <v>37</v>
      </c>
    </row>
    <row r="63" customFormat="false" ht="22.5" hidden="false" customHeight="true" outlineLevel="0" collapsed="false">
      <c r="B63" s="24" t="s">
        <v>76</v>
      </c>
      <c r="C63" s="24"/>
      <c r="D63" s="24"/>
      <c r="E63" s="24"/>
      <c r="F63" s="40" t="s">
        <v>116</v>
      </c>
      <c r="G63" s="39" t="s">
        <v>37</v>
      </c>
      <c r="H63" s="2" t="s">
        <v>97</v>
      </c>
      <c r="N63" s="30" t="n">
        <v>62504</v>
      </c>
      <c r="O63" s="28" t="n">
        <v>1</v>
      </c>
      <c r="P63" s="30" t="n">
        <v>62504</v>
      </c>
      <c r="Q63" s="25" t="s">
        <v>37</v>
      </c>
      <c r="R63" s="2" t="s">
        <v>69</v>
      </c>
      <c r="S63" s="40" t="s">
        <v>73</v>
      </c>
      <c r="T63" s="40" t="s">
        <v>58</v>
      </c>
      <c r="U63" s="2" t="s">
        <v>37</v>
      </c>
    </row>
    <row r="64" customFormat="false" ht="22.5" hidden="false" customHeight="true" outlineLevel="0" collapsed="false">
      <c r="B64" s="24" t="s">
        <v>76</v>
      </c>
      <c r="C64" s="24"/>
      <c r="D64" s="24"/>
      <c r="E64" s="24"/>
      <c r="F64" s="40" t="s">
        <v>117</v>
      </c>
      <c r="G64" s="25" t="s">
        <v>37</v>
      </c>
      <c r="H64" s="2" t="s">
        <v>78</v>
      </c>
      <c r="N64" s="30" t="n">
        <v>94320</v>
      </c>
      <c r="O64" s="28" t="n">
        <v>1</v>
      </c>
      <c r="P64" s="30" t="n">
        <v>94320</v>
      </c>
      <c r="Q64" s="39" t="s">
        <v>37</v>
      </c>
      <c r="R64" s="2" t="s">
        <v>69</v>
      </c>
      <c r="S64" s="40" t="s">
        <v>73</v>
      </c>
      <c r="T64" s="40" t="s">
        <v>58</v>
      </c>
      <c r="U64" s="2" t="s">
        <v>37</v>
      </c>
    </row>
    <row r="65" customFormat="false" ht="22.5" hidden="false" customHeight="true" outlineLevel="0" collapsed="false">
      <c r="B65" s="24" t="s">
        <v>76</v>
      </c>
      <c r="C65" s="24"/>
      <c r="D65" s="24"/>
      <c r="E65" s="24"/>
      <c r="F65" s="40" t="s">
        <v>118</v>
      </c>
      <c r="G65" s="25" t="s">
        <v>37</v>
      </c>
      <c r="H65" s="2" t="s">
        <v>114</v>
      </c>
      <c r="N65" s="30" t="n">
        <v>156260</v>
      </c>
      <c r="O65" s="28" t="n">
        <v>1</v>
      </c>
      <c r="P65" s="30" t="n">
        <v>156260</v>
      </c>
      <c r="Q65" s="25" t="s">
        <v>37</v>
      </c>
      <c r="R65" s="2" t="s">
        <v>69</v>
      </c>
      <c r="S65" s="40" t="s">
        <v>73</v>
      </c>
      <c r="T65" s="40" t="s">
        <v>58</v>
      </c>
      <c r="U65" s="2" t="s">
        <v>37</v>
      </c>
    </row>
    <row r="66" customFormat="false" ht="22.5" hidden="false" customHeight="true" outlineLevel="0" collapsed="false">
      <c r="B66" s="24" t="s">
        <v>76</v>
      </c>
      <c r="C66" s="24"/>
      <c r="D66" s="24"/>
      <c r="E66" s="24"/>
      <c r="F66" s="40" t="s">
        <v>119</v>
      </c>
      <c r="G66" s="39" t="s">
        <v>37</v>
      </c>
      <c r="H66" s="2" t="s">
        <v>78</v>
      </c>
      <c r="N66" s="30" t="n">
        <v>93756</v>
      </c>
      <c r="O66" s="28" t="n">
        <v>1</v>
      </c>
      <c r="P66" s="30" t="n">
        <v>93756</v>
      </c>
      <c r="Q66" s="25" t="s">
        <v>37</v>
      </c>
      <c r="R66" s="2" t="s">
        <v>69</v>
      </c>
      <c r="S66" s="40" t="s">
        <v>80</v>
      </c>
      <c r="T66" s="40" t="s">
        <v>58</v>
      </c>
      <c r="U66" s="2" t="s">
        <v>37</v>
      </c>
    </row>
    <row r="67" customFormat="false" ht="22.5" hidden="false" customHeight="true" outlineLevel="0" collapsed="false">
      <c r="B67" s="24" t="s">
        <v>76</v>
      </c>
      <c r="C67" s="24"/>
      <c r="D67" s="24"/>
      <c r="E67" s="24"/>
      <c r="F67" s="40" t="s">
        <v>120</v>
      </c>
      <c r="G67" s="25" t="s">
        <v>37</v>
      </c>
      <c r="H67" s="2" t="s">
        <v>68</v>
      </c>
      <c r="N67" s="30" t="n">
        <v>284746</v>
      </c>
      <c r="O67" s="28" t="n">
        <v>1</v>
      </c>
      <c r="P67" s="30" t="n">
        <v>284746</v>
      </c>
      <c r="Q67" s="25" t="s">
        <v>37</v>
      </c>
      <c r="R67" s="2" t="s">
        <v>69</v>
      </c>
      <c r="S67" s="40" t="s">
        <v>73</v>
      </c>
      <c r="T67" s="40" t="s">
        <v>58</v>
      </c>
      <c r="U67" s="2" t="s">
        <v>37</v>
      </c>
    </row>
    <row r="68" customFormat="false" ht="22.5" hidden="false" customHeight="true" outlineLevel="0" collapsed="false">
      <c r="B68" s="24" t="s">
        <v>76</v>
      </c>
      <c r="C68" s="24"/>
      <c r="D68" s="24"/>
      <c r="E68" s="24"/>
      <c r="F68" s="40" t="s">
        <v>121</v>
      </c>
      <c r="G68" s="25" t="s">
        <v>37</v>
      </c>
      <c r="H68" s="2" t="s">
        <v>78</v>
      </c>
      <c r="N68" s="30" t="n">
        <v>96900</v>
      </c>
      <c r="O68" s="28" t="n">
        <v>1</v>
      </c>
      <c r="P68" s="30" t="n">
        <v>96900</v>
      </c>
      <c r="Q68" s="39" t="s">
        <v>37</v>
      </c>
      <c r="R68" s="2" t="s">
        <v>69</v>
      </c>
      <c r="S68" s="40" t="s">
        <v>73</v>
      </c>
      <c r="T68" s="40" t="s">
        <v>58</v>
      </c>
      <c r="U68" s="2" t="s">
        <v>37</v>
      </c>
    </row>
    <row r="69" customFormat="false" ht="22.5" hidden="false" customHeight="true" outlineLevel="0" collapsed="false">
      <c r="B69" s="24" t="s">
        <v>76</v>
      </c>
      <c r="C69" s="24"/>
      <c r="D69" s="24"/>
      <c r="E69" s="24"/>
      <c r="F69" s="40" t="s">
        <v>122</v>
      </c>
      <c r="G69" s="25" t="s">
        <v>37</v>
      </c>
      <c r="H69" s="2" t="s">
        <v>82</v>
      </c>
      <c r="N69" s="30" t="n">
        <v>125008</v>
      </c>
      <c r="O69" s="28" t="n">
        <v>1</v>
      </c>
      <c r="P69" s="30" t="n">
        <v>125008</v>
      </c>
      <c r="Q69" s="25" t="s">
        <v>37</v>
      </c>
      <c r="R69" s="2" t="s">
        <v>69</v>
      </c>
      <c r="S69" s="40" t="s">
        <v>73</v>
      </c>
      <c r="T69" s="40" t="s">
        <v>58</v>
      </c>
      <c r="U69" s="2" t="s">
        <v>37</v>
      </c>
    </row>
    <row r="70" customFormat="false" ht="22.5" hidden="false" customHeight="true" outlineLevel="0" collapsed="false">
      <c r="B70" s="24" t="s">
        <v>76</v>
      </c>
      <c r="C70" s="24"/>
      <c r="D70" s="24"/>
      <c r="E70" s="24"/>
      <c r="F70" s="40" t="s">
        <v>123</v>
      </c>
      <c r="G70" s="39" t="s">
        <v>37</v>
      </c>
      <c r="H70" s="2" t="s">
        <v>97</v>
      </c>
      <c r="N70" s="30" t="n">
        <v>62504</v>
      </c>
      <c r="O70" s="28" t="n">
        <v>1</v>
      </c>
      <c r="P70" s="30" t="n">
        <v>62504</v>
      </c>
      <c r="Q70" s="25" t="s">
        <v>37</v>
      </c>
      <c r="R70" s="2" t="s">
        <v>69</v>
      </c>
      <c r="S70" s="40" t="s">
        <v>80</v>
      </c>
      <c r="T70" s="40" t="s">
        <v>58</v>
      </c>
      <c r="U70" s="2" t="s">
        <v>37</v>
      </c>
    </row>
    <row r="71" customFormat="false" ht="22.5" hidden="false" customHeight="true" outlineLevel="0" collapsed="false">
      <c r="B71" s="24" t="s">
        <v>66</v>
      </c>
      <c r="C71" s="24"/>
      <c r="D71" s="24"/>
      <c r="E71" s="24"/>
      <c r="F71" s="40" t="s">
        <v>124</v>
      </c>
      <c r="G71" s="25" t="s">
        <v>37</v>
      </c>
      <c r="H71" s="2" t="s">
        <v>72</v>
      </c>
      <c r="N71" s="30" t="n">
        <v>109382</v>
      </c>
      <c r="O71" s="28" t="n">
        <v>1</v>
      </c>
      <c r="P71" s="30" t="n">
        <v>109382</v>
      </c>
      <c r="Q71" s="39" t="s">
        <v>37</v>
      </c>
      <c r="R71" s="2" t="s">
        <v>69</v>
      </c>
      <c r="S71" s="40" t="s">
        <v>73</v>
      </c>
      <c r="T71" s="40" t="s">
        <v>58</v>
      </c>
      <c r="U71" s="2" t="s">
        <v>37</v>
      </c>
    </row>
    <row r="72" customFormat="false" ht="22.5" hidden="false" customHeight="true" outlineLevel="0" collapsed="false">
      <c r="B72" s="24" t="s">
        <v>125</v>
      </c>
      <c r="C72" s="24"/>
      <c r="D72" s="24"/>
      <c r="E72" s="24"/>
      <c r="F72" s="40" t="s">
        <v>126</v>
      </c>
      <c r="G72" s="25" t="s">
        <v>37</v>
      </c>
      <c r="H72" s="2" t="s">
        <v>127</v>
      </c>
      <c r="N72" s="30" t="n">
        <v>244980</v>
      </c>
      <c r="O72" s="28" t="n">
        <v>1</v>
      </c>
      <c r="P72" s="30" t="n">
        <v>244980</v>
      </c>
      <c r="Q72" s="25" t="s">
        <v>37</v>
      </c>
      <c r="R72" s="2" t="s">
        <v>128</v>
      </c>
      <c r="S72" s="40" t="s">
        <v>129</v>
      </c>
      <c r="T72" s="40" t="s">
        <v>58</v>
      </c>
      <c r="U72" s="2" t="s">
        <v>37</v>
      </c>
    </row>
    <row r="73" customFormat="false" ht="21" hidden="false" customHeight="true" outlineLevel="0" collapsed="false">
      <c r="B73" s="24" t="s">
        <v>130</v>
      </c>
      <c r="C73" s="24"/>
      <c r="D73" s="24"/>
      <c r="E73" s="24"/>
      <c r="F73" s="19" t="s">
        <v>131</v>
      </c>
      <c r="G73" s="39" t="s">
        <v>37</v>
      </c>
      <c r="H73" s="19" t="s">
        <v>132</v>
      </c>
      <c r="N73" s="30" t="n">
        <v>186710.55</v>
      </c>
      <c r="O73" s="28" t="n">
        <v>1</v>
      </c>
      <c r="P73" s="30" t="n">
        <v>186710.55</v>
      </c>
      <c r="Q73" s="39" t="s">
        <v>37</v>
      </c>
      <c r="R73" s="2" t="s">
        <v>128</v>
      </c>
      <c r="S73" s="40" t="s">
        <v>129</v>
      </c>
      <c r="T73" s="40" t="s">
        <v>58</v>
      </c>
      <c r="U73" s="2" t="s">
        <v>37</v>
      </c>
    </row>
    <row r="74" customFormat="false" ht="22.5" hidden="false" customHeight="true" outlineLevel="0" collapsed="false">
      <c r="B74" s="24" t="s">
        <v>133</v>
      </c>
      <c r="C74" s="24"/>
      <c r="D74" s="24"/>
      <c r="E74" s="24"/>
      <c r="F74" s="19" t="s">
        <v>134</v>
      </c>
      <c r="G74" s="25" t="s">
        <v>37</v>
      </c>
      <c r="H74" s="19" t="s">
        <v>135</v>
      </c>
      <c r="N74" s="30" t="n">
        <v>1753211.45</v>
      </c>
      <c r="O74" s="28" t="n">
        <v>1</v>
      </c>
      <c r="P74" s="30" t="n">
        <v>1370499.42</v>
      </c>
      <c r="Q74" s="25" t="s">
        <v>37</v>
      </c>
      <c r="R74" s="2" t="s">
        <v>128</v>
      </c>
      <c r="S74" s="40" t="s">
        <v>129</v>
      </c>
      <c r="T74" s="40" t="s">
        <v>58</v>
      </c>
      <c r="U74" s="2" t="s">
        <v>37</v>
      </c>
    </row>
    <row r="75" customFormat="false" ht="23.25" hidden="false" customHeight="true" outlineLevel="0" collapsed="false">
      <c r="B75" s="24" t="s">
        <v>133</v>
      </c>
      <c r="C75" s="24"/>
      <c r="D75" s="24"/>
      <c r="E75" s="24"/>
      <c r="F75" s="19" t="s">
        <v>136</v>
      </c>
      <c r="G75" s="25" t="s">
        <v>37</v>
      </c>
      <c r="H75" s="19" t="s">
        <v>137</v>
      </c>
      <c r="N75" s="30" t="n">
        <v>42997.2</v>
      </c>
      <c r="O75" s="28" t="n">
        <v>1</v>
      </c>
      <c r="P75" s="30" t="n">
        <v>42997.2</v>
      </c>
      <c r="Q75" s="25" t="s">
        <v>37</v>
      </c>
      <c r="R75" s="2" t="s">
        <v>128</v>
      </c>
      <c r="S75" s="40" t="s">
        <v>129</v>
      </c>
      <c r="T75" s="40" t="s">
        <v>58</v>
      </c>
      <c r="U75" s="2" t="s">
        <v>37</v>
      </c>
    </row>
    <row r="76" customFormat="false" ht="22.5" hidden="false" customHeight="true" outlineLevel="0" collapsed="false">
      <c r="B76" s="24" t="s">
        <v>138</v>
      </c>
      <c r="C76" s="24"/>
      <c r="D76" s="24"/>
      <c r="E76" s="24"/>
      <c r="F76" s="19" t="s">
        <v>139</v>
      </c>
      <c r="G76" s="25" t="s">
        <v>37</v>
      </c>
      <c r="H76" s="19" t="s">
        <v>140</v>
      </c>
      <c r="N76" s="30" t="n">
        <v>39575.64</v>
      </c>
      <c r="O76" s="28" t="n">
        <v>1</v>
      </c>
      <c r="P76" s="30" t="n">
        <v>39575.64</v>
      </c>
      <c r="Q76" s="39" t="s">
        <v>37</v>
      </c>
      <c r="R76" s="2" t="s">
        <v>128</v>
      </c>
      <c r="S76" s="40" t="s">
        <v>129</v>
      </c>
      <c r="T76" s="40" t="s">
        <v>58</v>
      </c>
      <c r="U76" s="2" t="s">
        <v>37</v>
      </c>
    </row>
    <row r="77" customFormat="false" ht="22.5" hidden="false" customHeight="true" outlineLevel="0" collapsed="false">
      <c r="B77" s="24" t="s">
        <v>130</v>
      </c>
      <c r="C77" s="24"/>
      <c r="D77" s="24"/>
      <c r="E77" s="24"/>
      <c r="F77" s="19" t="s">
        <v>141</v>
      </c>
      <c r="G77" s="39" t="s">
        <v>37</v>
      </c>
      <c r="H77" s="19" t="s">
        <v>142</v>
      </c>
      <c r="N77" s="30" t="n">
        <v>56268.81</v>
      </c>
      <c r="O77" s="28" t="n">
        <v>1</v>
      </c>
      <c r="P77" s="30" t="n">
        <v>56268.81</v>
      </c>
      <c r="Q77" s="25" t="s">
        <v>37</v>
      </c>
      <c r="R77" s="2" t="s">
        <v>128</v>
      </c>
      <c r="S77" s="40" t="s">
        <v>129</v>
      </c>
      <c r="T77" s="40" t="s">
        <v>58</v>
      </c>
      <c r="U77" s="2" t="s">
        <v>37</v>
      </c>
    </row>
    <row r="78" customFormat="false" ht="19.5" hidden="false" customHeight="true" outlineLevel="0" collapsed="false">
      <c r="B78" s="24" t="s">
        <v>130</v>
      </c>
      <c r="C78" s="24"/>
      <c r="D78" s="24"/>
      <c r="E78" s="24"/>
      <c r="F78" s="19" t="s">
        <v>143</v>
      </c>
      <c r="G78" s="25" t="s">
        <v>37</v>
      </c>
      <c r="H78" s="19" t="s">
        <v>144</v>
      </c>
      <c r="N78" s="30" t="n">
        <v>56268.81</v>
      </c>
      <c r="O78" s="28" t="n">
        <v>1</v>
      </c>
      <c r="P78" s="30" t="n">
        <v>40160.66</v>
      </c>
      <c r="Q78" s="25" t="s">
        <v>37</v>
      </c>
      <c r="R78" s="2" t="s">
        <v>128</v>
      </c>
      <c r="S78" s="40" t="s">
        <v>129</v>
      </c>
      <c r="T78" s="40" t="s">
        <v>58</v>
      </c>
      <c r="U78" s="2" t="s">
        <v>37</v>
      </c>
    </row>
    <row r="79" customFormat="false" ht="30" hidden="false" customHeight="true" outlineLevel="0" collapsed="false">
      <c r="B79" s="24" t="s">
        <v>145</v>
      </c>
      <c r="C79" s="24"/>
      <c r="D79" s="24"/>
      <c r="E79" s="24"/>
      <c r="F79" s="19" t="s">
        <v>146</v>
      </c>
      <c r="G79" s="25" t="s">
        <v>37</v>
      </c>
      <c r="H79" s="19" t="s">
        <v>147</v>
      </c>
      <c r="N79" s="30" t="n">
        <v>151924.9</v>
      </c>
      <c r="O79" s="28" t="n">
        <v>1</v>
      </c>
      <c r="P79" s="30" t="n">
        <v>151924.9</v>
      </c>
      <c r="Q79" s="25" t="s">
        <v>37</v>
      </c>
      <c r="R79" s="2" t="s">
        <v>128</v>
      </c>
      <c r="S79" s="40" t="s">
        <v>129</v>
      </c>
      <c r="T79" s="40" t="s">
        <v>58</v>
      </c>
      <c r="U79" s="2" t="s">
        <v>37</v>
      </c>
    </row>
    <row r="80" customFormat="false" ht="22.5" hidden="false" customHeight="true" outlineLevel="0" collapsed="false">
      <c r="B80" s="24" t="s">
        <v>145</v>
      </c>
      <c r="C80" s="24"/>
      <c r="D80" s="24"/>
      <c r="E80" s="24"/>
      <c r="F80" s="19" t="s">
        <v>148</v>
      </c>
      <c r="G80" s="39" t="s">
        <v>37</v>
      </c>
      <c r="H80" s="19" t="s">
        <v>149</v>
      </c>
      <c r="N80" s="30" t="n">
        <v>87475.44</v>
      </c>
      <c r="O80" s="28" t="n">
        <v>1</v>
      </c>
      <c r="P80" s="30" t="n">
        <v>87475.44</v>
      </c>
      <c r="Q80" s="39" t="s">
        <v>37</v>
      </c>
      <c r="R80" s="2" t="s">
        <v>128</v>
      </c>
      <c r="S80" s="40" t="s">
        <v>129</v>
      </c>
      <c r="T80" s="40" t="s">
        <v>58</v>
      </c>
      <c r="U80" s="2" t="s">
        <v>37</v>
      </c>
    </row>
    <row r="81" customFormat="false" ht="24" hidden="false" customHeight="true" outlineLevel="0" collapsed="false">
      <c r="B81" s="24" t="s">
        <v>130</v>
      </c>
      <c r="C81" s="24"/>
      <c r="D81" s="24"/>
      <c r="E81" s="24"/>
      <c r="F81" s="19" t="s">
        <v>150</v>
      </c>
      <c r="G81" s="25" t="s">
        <v>37</v>
      </c>
      <c r="H81" s="19" t="s">
        <v>151</v>
      </c>
      <c r="N81" s="30" t="n">
        <v>129547.06</v>
      </c>
      <c r="O81" s="28" t="n">
        <v>1</v>
      </c>
      <c r="P81" s="30" t="n">
        <v>129547.06</v>
      </c>
      <c r="Q81" s="25" t="s">
        <v>37</v>
      </c>
      <c r="R81" s="2" t="s">
        <v>128</v>
      </c>
      <c r="S81" s="40" t="s">
        <v>129</v>
      </c>
      <c r="T81" s="40" t="s">
        <v>58</v>
      </c>
      <c r="U81" s="2" t="s">
        <v>37</v>
      </c>
    </row>
    <row r="82" customFormat="false" ht="21.75" hidden="false" customHeight="true" outlineLevel="0" collapsed="false">
      <c r="B82" s="24" t="s">
        <v>152</v>
      </c>
      <c r="C82" s="24"/>
      <c r="D82" s="24"/>
      <c r="E82" s="24"/>
      <c r="F82" s="19" t="s">
        <v>153</v>
      </c>
      <c r="G82" s="25" t="s">
        <v>37</v>
      </c>
      <c r="H82" s="19" t="s">
        <v>154</v>
      </c>
      <c r="N82" s="30" t="n">
        <v>110079.84</v>
      </c>
      <c r="O82" s="28" t="n">
        <v>1</v>
      </c>
      <c r="P82" s="30" t="n">
        <v>110079.84</v>
      </c>
      <c r="Q82" s="25" t="s">
        <v>37</v>
      </c>
      <c r="R82" s="2" t="s">
        <v>128</v>
      </c>
      <c r="S82" s="40" t="s">
        <v>129</v>
      </c>
      <c r="T82" s="40" t="s">
        <v>58</v>
      </c>
      <c r="U82" s="2" t="s">
        <v>37</v>
      </c>
    </row>
    <row r="83" customFormat="false" ht="23.25" hidden="false" customHeight="true" outlineLevel="0" collapsed="false">
      <c r="B83" s="24" t="s">
        <v>145</v>
      </c>
      <c r="C83" s="24"/>
      <c r="D83" s="24"/>
      <c r="E83" s="24"/>
      <c r="F83" s="19" t="s">
        <v>155</v>
      </c>
      <c r="G83" s="25" t="s">
        <v>37</v>
      </c>
      <c r="H83" s="19" t="s">
        <v>156</v>
      </c>
      <c r="N83" s="30" t="n">
        <v>56472</v>
      </c>
      <c r="O83" s="28" t="n">
        <v>1</v>
      </c>
      <c r="P83" s="30" t="n">
        <v>56472</v>
      </c>
      <c r="Q83" s="39" t="s">
        <v>37</v>
      </c>
      <c r="R83" s="2" t="s">
        <v>128</v>
      </c>
      <c r="S83" s="40" t="s">
        <v>129</v>
      </c>
      <c r="T83" s="40" t="s">
        <v>58</v>
      </c>
      <c r="U83" s="2" t="s">
        <v>37</v>
      </c>
    </row>
    <row r="84" customFormat="false" ht="20.25" hidden="false" customHeight="true" outlineLevel="0" collapsed="false">
      <c r="B84" s="24" t="s">
        <v>145</v>
      </c>
      <c r="C84" s="24"/>
      <c r="D84" s="24"/>
      <c r="E84" s="24"/>
      <c r="F84" s="19" t="s">
        <v>157</v>
      </c>
      <c r="G84" s="39" t="s">
        <v>37</v>
      </c>
      <c r="H84" s="19" t="s">
        <v>158</v>
      </c>
      <c r="N84" s="30" t="n">
        <v>111021.69</v>
      </c>
      <c r="O84" s="28" t="n">
        <v>1</v>
      </c>
      <c r="P84" s="30" t="n">
        <v>111021.69</v>
      </c>
      <c r="Q84" s="25" t="s">
        <v>37</v>
      </c>
      <c r="R84" s="2" t="s">
        <v>128</v>
      </c>
      <c r="S84" s="40" t="s">
        <v>129</v>
      </c>
      <c r="T84" s="40" t="s">
        <v>58</v>
      </c>
      <c r="U84" s="2" t="s">
        <v>37</v>
      </c>
    </row>
    <row r="85" customFormat="false" ht="25.5" hidden="false" customHeight="true" outlineLevel="0" collapsed="false">
      <c r="B85" s="24" t="s">
        <v>130</v>
      </c>
      <c r="C85" s="24"/>
      <c r="D85" s="24"/>
      <c r="E85" s="24"/>
      <c r="F85" s="19" t="s">
        <v>159</v>
      </c>
      <c r="G85" s="25" t="s">
        <v>37</v>
      </c>
      <c r="H85" s="19" t="s">
        <v>160</v>
      </c>
      <c r="N85" s="30" t="n">
        <v>219146.07</v>
      </c>
      <c r="O85" s="28" t="n">
        <v>1</v>
      </c>
      <c r="P85" s="30" t="n">
        <v>219146.07</v>
      </c>
      <c r="Q85" s="25" t="s">
        <v>37</v>
      </c>
      <c r="R85" s="2" t="s">
        <v>128</v>
      </c>
      <c r="S85" s="40" t="s">
        <v>129</v>
      </c>
      <c r="T85" s="40" t="s">
        <v>58</v>
      </c>
      <c r="U85" s="2" t="s">
        <v>37</v>
      </c>
    </row>
    <row r="86" customFormat="false" ht="25.5" hidden="false" customHeight="true" outlineLevel="0" collapsed="false">
      <c r="B86" s="24" t="s">
        <v>130</v>
      </c>
      <c r="C86" s="24"/>
      <c r="D86" s="24"/>
      <c r="E86" s="24"/>
      <c r="F86" s="19" t="s">
        <v>161</v>
      </c>
      <c r="G86" s="25" t="s">
        <v>37</v>
      </c>
      <c r="H86" s="19" t="s">
        <v>162</v>
      </c>
      <c r="N86" s="30" t="n">
        <v>66064</v>
      </c>
      <c r="O86" s="28" t="n">
        <v>1</v>
      </c>
      <c r="P86" s="30" t="n">
        <v>66064</v>
      </c>
      <c r="Q86" s="25" t="s">
        <v>37</v>
      </c>
      <c r="R86" s="2" t="s">
        <v>128</v>
      </c>
      <c r="S86" s="40" t="s">
        <v>129</v>
      </c>
      <c r="T86" s="40" t="s">
        <v>58</v>
      </c>
      <c r="U86" s="2" t="s">
        <v>37</v>
      </c>
    </row>
    <row r="87" customFormat="false" ht="24" hidden="false" customHeight="true" outlineLevel="0" collapsed="false">
      <c r="B87" s="24" t="s">
        <v>130</v>
      </c>
      <c r="C87" s="24"/>
      <c r="D87" s="24"/>
      <c r="E87" s="24"/>
      <c r="F87" s="19" t="s">
        <v>163</v>
      </c>
      <c r="G87" s="39" t="s">
        <v>37</v>
      </c>
      <c r="H87" s="19" t="s">
        <v>164</v>
      </c>
      <c r="N87" s="30" t="n">
        <v>14831.63</v>
      </c>
      <c r="O87" s="28" t="n">
        <v>1</v>
      </c>
      <c r="P87" s="30" t="n">
        <v>14831.63</v>
      </c>
      <c r="Q87" s="39" t="s">
        <v>37</v>
      </c>
      <c r="R87" s="2" t="s">
        <v>128</v>
      </c>
      <c r="S87" s="40" t="s">
        <v>129</v>
      </c>
      <c r="T87" s="40" t="s">
        <v>58</v>
      </c>
      <c r="U87" s="2" t="s">
        <v>37</v>
      </c>
    </row>
    <row r="88" customFormat="false" ht="25.5" hidden="false" customHeight="true" outlineLevel="0" collapsed="false">
      <c r="B88" s="24" t="s">
        <v>130</v>
      </c>
      <c r="C88" s="24"/>
      <c r="D88" s="24"/>
      <c r="E88" s="24"/>
      <c r="F88" s="19" t="s">
        <v>165</v>
      </c>
      <c r="G88" s="25" t="s">
        <v>37</v>
      </c>
      <c r="H88" s="19" t="s">
        <v>166</v>
      </c>
      <c r="N88" s="30" t="n">
        <v>17940</v>
      </c>
      <c r="O88" s="28" t="n">
        <v>1</v>
      </c>
      <c r="P88" s="30" t="n">
        <v>13789.23</v>
      </c>
      <c r="Q88" s="25" t="s">
        <v>37</v>
      </c>
      <c r="R88" s="2" t="s">
        <v>128</v>
      </c>
      <c r="S88" s="40" t="s">
        <v>129</v>
      </c>
      <c r="T88" s="40" t="s">
        <v>58</v>
      </c>
      <c r="U88" s="2" t="s">
        <v>37</v>
      </c>
    </row>
    <row r="89" customFormat="false" ht="23.25" hidden="false" customHeight="true" outlineLevel="0" collapsed="false">
      <c r="B89" s="24" t="s">
        <v>145</v>
      </c>
      <c r="C89" s="24"/>
      <c r="D89" s="24"/>
      <c r="E89" s="24"/>
      <c r="F89" s="19" t="s">
        <v>167</v>
      </c>
      <c r="G89" s="25" t="s">
        <v>37</v>
      </c>
      <c r="H89" s="19" t="s">
        <v>168</v>
      </c>
      <c r="N89" s="30" t="n">
        <v>170896.44</v>
      </c>
      <c r="O89" s="28" t="n">
        <v>1</v>
      </c>
      <c r="P89" s="30" t="n">
        <v>170896.44</v>
      </c>
      <c r="Q89" s="25" t="s">
        <v>37</v>
      </c>
      <c r="R89" s="2" t="s">
        <v>128</v>
      </c>
      <c r="S89" s="40" t="s">
        <v>129</v>
      </c>
      <c r="T89" s="40" t="s">
        <v>58</v>
      </c>
      <c r="U89" s="2" t="s">
        <v>37</v>
      </c>
    </row>
    <row r="90" customFormat="false" ht="26.25" hidden="false" customHeight="true" outlineLevel="0" collapsed="false">
      <c r="B90" s="24" t="s">
        <v>130</v>
      </c>
      <c r="C90" s="24"/>
      <c r="D90" s="24"/>
      <c r="E90" s="24"/>
      <c r="F90" s="19" t="s">
        <v>169</v>
      </c>
      <c r="G90" s="25" t="s">
        <v>37</v>
      </c>
      <c r="H90" s="19" t="s">
        <v>170</v>
      </c>
      <c r="N90" s="30" t="n">
        <v>189688.59</v>
      </c>
      <c r="O90" s="28" t="n">
        <v>1</v>
      </c>
      <c r="P90" s="30" t="n">
        <v>189688.59</v>
      </c>
      <c r="Q90" s="39" t="s">
        <v>37</v>
      </c>
      <c r="R90" s="2" t="s">
        <v>128</v>
      </c>
      <c r="S90" s="40" t="s">
        <v>129</v>
      </c>
      <c r="T90" s="40" t="s">
        <v>58</v>
      </c>
      <c r="U90" s="2" t="s">
        <v>37</v>
      </c>
    </row>
    <row r="91" customFormat="false" ht="27.75" hidden="false" customHeight="true" outlineLevel="0" collapsed="false">
      <c r="B91" s="24" t="s">
        <v>133</v>
      </c>
      <c r="C91" s="24"/>
      <c r="D91" s="24"/>
      <c r="E91" s="24"/>
      <c r="F91" s="19" t="s">
        <v>171</v>
      </c>
      <c r="G91" s="39" t="s">
        <v>37</v>
      </c>
      <c r="H91" s="19" t="s">
        <v>172</v>
      </c>
      <c r="N91" s="30" t="n">
        <v>127140.78</v>
      </c>
      <c r="O91" s="28" t="n">
        <v>1</v>
      </c>
      <c r="P91" s="30" t="n">
        <v>127140.78</v>
      </c>
      <c r="Q91" s="25" t="s">
        <v>37</v>
      </c>
      <c r="R91" s="2" t="s">
        <v>128</v>
      </c>
      <c r="S91" s="40" t="s">
        <v>129</v>
      </c>
      <c r="T91" s="40" t="s">
        <v>58</v>
      </c>
      <c r="U91" s="2" t="s">
        <v>37</v>
      </c>
    </row>
    <row r="92" customFormat="false" ht="20.25" hidden="false" customHeight="true" outlineLevel="0" collapsed="false">
      <c r="B92" s="24" t="s">
        <v>130</v>
      </c>
      <c r="C92" s="24"/>
      <c r="D92" s="24"/>
      <c r="E92" s="24"/>
      <c r="F92" s="19" t="s">
        <v>173</v>
      </c>
      <c r="G92" s="25" t="s">
        <v>37</v>
      </c>
      <c r="H92" s="19" t="s">
        <v>174</v>
      </c>
      <c r="N92" s="30" t="n">
        <v>170349.27</v>
      </c>
      <c r="O92" s="28" t="n">
        <v>1</v>
      </c>
      <c r="P92" s="30" t="n">
        <v>170349.27</v>
      </c>
      <c r="Q92" s="39" t="s">
        <v>37</v>
      </c>
      <c r="R92" s="2" t="s">
        <v>128</v>
      </c>
      <c r="S92" s="40" t="s">
        <v>129</v>
      </c>
      <c r="T92" s="40" t="s">
        <v>58</v>
      </c>
      <c r="U92" s="2" t="s">
        <v>37</v>
      </c>
    </row>
    <row r="93" customFormat="false" ht="21.75" hidden="false" customHeight="true" outlineLevel="0" collapsed="false">
      <c r="B93" s="24" t="s">
        <v>130</v>
      </c>
      <c r="C93" s="24"/>
      <c r="D93" s="24"/>
      <c r="E93" s="24"/>
      <c r="F93" s="19" t="s">
        <v>175</v>
      </c>
      <c r="G93" s="25" t="s">
        <v>37</v>
      </c>
      <c r="H93" s="19" t="s">
        <v>176</v>
      </c>
      <c r="N93" s="71" t="n">
        <v>1</v>
      </c>
      <c r="O93" s="28" t="n">
        <v>1</v>
      </c>
      <c r="P93" s="71" t="n">
        <v>1</v>
      </c>
      <c r="Q93" s="25" t="s">
        <v>37</v>
      </c>
      <c r="R93" s="2" t="s">
        <v>128</v>
      </c>
      <c r="S93" s="40" t="s">
        <v>129</v>
      </c>
      <c r="T93" s="40" t="s">
        <v>58</v>
      </c>
      <c r="U93" s="2" t="s">
        <v>37</v>
      </c>
    </row>
    <row r="94" customFormat="false" ht="22.5" hidden="false" customHeight="true" outlineLevel="0" collapsed="false">
      <c r="B94" s="24" t="s">
        <v>130</v>
      </c>
      <c r="C94" s="24"/>
      <c r="D94" s="24"/>
      <c r="E94" s="24"/>
      <c r="F94" s="19" t="s">
        <v>177</v>
      </c>
      <c r="G94" s="39" t="s">
        <v>37</v>
      </c>
      <c r="H94" s="19" t="s">
        <v>178</v>
      </c>
      <c r="N94" s="30" t="n">
        <v>157952.73</v>
      </c>
      <c r="O94" s="28" t="n">
        <v>1</v>
      </c>
      <c r="P94" s="30" t="n">
        <v>157952.73</v>
      </c>
      <c r="Q94" s="25" t="s">
        <v>37</v>
      </c>
      <c r="R94" s="2" t="s">
        <v>128</v>
      </c>
      <c r="S94" s="40" t="s">
        <v>129</v>
      </c>
      <c r="T94" s="40" t="s">
        <v>58</v>
      </c>
      <c r="U94" s="2" t="s">
        <v>37</v>
      </c>
    </row>
    <row r="95" customFormat="false" ht="27.75" hidden="false" customHeight="true" outlineLevel="0" collapsed="false">
      <c r="B95" s="24" t="s">
        <v>130</v>
      </c>
      <c r="C95" s="24"/>
      <c r="D95" s="24"/>
      <c r="E95" s="24"/>
      <c r="F95" s="19" t="s">
        <v>179</v>
      </c>
      <c r="G95" s="25" t="s">
        <v>37</v>
      </c>
      <c r="H95" s="19" t="s">
        <v>180</v>
      </c>
      <c r="N95" s="30" t="n">
        <v>108088.5</v>
      </c>
      <c r="O95" s="28" t="n">
        <v>1</v>
      </c>
      <c r="P95" s="30" t="n">
        <v>108088.5</v>
      </c>
      <c r="Q95" s="39" t="s">
        <v>37</v>
      </c>
      <c r="R95" s="2" t="s">
        <v>128</v>
      </c>
      <c r="S95" s="40" t="s">
        <v>129</v>
      </c>
      <c r="T95" s="40" t="s">
        <v>58</v>
      </c>
      <c r="U95" s="2" t="s">
        <v>37</v>
      </c>
    </row>
    <row r="96" customFormat="false" ht="23.25" hidden="false" customHeight="true" outlineLevel="0" collapsed="false">
      <c r="B96" s="24" t="s">
        <v>130</v>
      </c>
      <c r="C96" s="24"/>
      <c r="D96" s="24"/>
      <c r="E96" s="24"/>
      <c r="F96" s="19" t="s">
        <v>181</v>
      </c>
      <c r="G96" s="25" t="s">
        <v>37</v>
      </c>
      <c r="H96" s="19" t="s">
        <v>182</v>
      </c>
      <c r="N96" s="30" t="n">
        <v>804740</v>
      </c>
      <c r="O96" s="28" t="n">
        <v>1</v>
      </c>
      <c r="P96" s="30" t="n">
        <v>625643.81</v>
      </c>
      <c r="Q96" s="25" t="s">
        <v>37</v>
      </c>
      <c r="R96" s="2" t="s">
        <v>128</v>
      </c>
      <c r="S96" s="40" t="s">
        <v>129</v>
      </c>
      <c r="T96" s="40" t="s">
        <v>58</v>
      </c>
      <c r="U96" s="2" t="s">
        <v>37</v>
      </c>
    </row>
    <row r="97" customFormat="false" ht="23.25" hidden="false" customHeight="true" outlineLevel="0" collapsed="false">
      <c r="B97" s="24" t="s">
        <v>130</v>
      </c>
      <c r="C97" s="24"/>
      <c r="D97" s="24"/>
      <c r="E97" s="24"/>
      <c r="F97" s="19" t="s">
        <v>183</v>
      </c>
      <c r="G97" s="25" t="s">
        <v>37</v>
      </c>
      <c r="H97" s="19" t="s">
        <v>184</v>
      </c>
      <c r="N97" s="30" t="n">
        <v>842922</v>
      </c>
      <c r="O97" s="28" t="n">
        <v>1</v>
      </c>
      <c r="P97" s="30" t="n">
        <v>654487.68</v>
      </c>
      <c r="Q97" s="25" t="s">
        <v>37</v>
      </c>
      <c r="R97" s="2" t="s">
        <v>128</v>
      </c>
      <c r="S97" s="40" t="s">
        <v>129</v>
      </c>
      <c r="T97" s="40" t="s">
        <v>58</v>
      </c>
      <c r="U97" s="2" t="s">
        <v>37</v>
      </c>
    </row>
    <row r="98" customFormat="false" ht="26.25" hidden="false" customHeight="true" outlineLevel="0" collapsed="false">
      <c r="B98" s="24" t="s">
        <v>130</v>
      </c>
      <c r="C98" s="24"/>
      <c r="D98" s="24"/>
      <c r="E98" s="24"/>
      <c r="F98" s="19" t="s">
        <v>185</v>
      </c>
      <c r="G98" s="39" t="s">
        <v>37</v>
      </c>
      <c r="H98" s="19" t="s">
        <v>182</v>
      </c>
      <c r="N98" s="30" t="n">
        <v>1233115.96</v>
      </c>
      <c r="O98" s="28" t="n">
        <v>1</v>
      </c>
      <c r="P98" s="30" t="n">
        <v>957454.58</v>
      </c>
      <c r="Q98" s="25" t="s">
        <v>37</v>
      </c>
      <c r="R98" s="2" t="s">
        <v>128</v>
      </c>
      <c r="S98" s="40" t="s">
        <v>129</v>
      </c>
      <c r="T98" s="40" t="s">
        <v>58</v>
      </c>
      <c r="U98" s="2" t="s">
        <v>37</v>
      </c>
    </row>
    <row r="99" customFormat="false" ht="27" hidden="false" customHeight="true" outlineLevel="0" collapsed="false">
      <c r="B99" s="24" t="s">
        <v>130</v>
      </c>
      <c r="C99" s="24"/>
      <c r="D99" s="24"/>
      <c r="E99" s="24"/>
      <c r="F99" s="19" t="s">
        <v>186</v>
      </c>
      <c r="G99" s="25" t="s">
        <v>37</v>
      </c>
      <c r="H99" s="19" t="s">
        <v>187</v>
      </c>
      <c r="N99" s="30" t="n">
        <v>1602118.44</v>
      </c>
      <c r="O99" s="28" t="n">
        <v>1</v>
      </c>
      <c r="P99" s="30" t="n">
        <v>1243966.91</v>
      </c>
      <c r="Q99" s="39" t="s">
        <v>37</v>
      </c>
      <c r="R99" s="2" t="s">
        <v>128</v>
      </c>
      <c r="S99" s="40" t="s">
        <v>129</v>
      </c>
      <c r="T99" s="40" t="s">
        <v>58</v>
      </c>
      <c r="U99" s="2" t="s">
        <v>37</v>
      </c>
    </row>
    <row r="100" customFormat="false" ht="28.5" hidden="false" customHeight="true" outlineLevel="0" collapsed="false">
      <c r="B100" s="24" t="s">
        <v>130</v>
      </c>
      <c r="C100" s="24"/>
      <c r="D100" s="24"/>
      <c r="E100" s="24"/>
      <c r="F100" s="19" t="s">
        <v>188</v>
      </c>
      <c r="G100" s="25" t="s">
        <v>37</v>
      </c>
      <c r="H100" s="19" t="s">
        <v>189</v>
      </c>
      <c r="N100" s="30" t="n">
        <v>1602118.44</v>
      </c>
      <c r="O100" s="28" t="n">
        <v>1</v>
      </c>
      <c r="P100" s="30" t="n">
        <v>1243966.91</v>
      </c>
      <c r="Q100" s="25" t="s">
        <v>37</v>
      </c>
      <c r="R100" s="2" t="s">
        <v>128</v>
      </c>
      <c r="S100" s="40" t="s">
        <v>129</v>
      </c>
      <c r="T100" s="40" t="s">
        <v>58</v>
      </c>
      <c r="U100" s="2" t="s">
        <v>37</v>
      </c>
    </row>
    <row r="101" customFormat="false" ht="25.5" hidden="false" customHeight="true" outlineLevel="0" collapsed="false">
      <c r="B101" s="24" t="s">
        <v>130</v>
      </c>
      <c r="C101" s="24"/>
      <c r="D101" s="24"/>
      <c r="E101" s="24"/>
      <c r="F101" s="19" t="s">
        <v>190</v>
      </c>
      <c r="G101" s="39" t="s">
        <v>37</v>
      </c>
      <c r="H101" s="19" t="s">
        <v>191</v>
      </c>
      <c r="N101" s="30" t="n">
        <v>104661.04</v>
      </c>
      <c r="O101" s="28" t="n">
        <v>1</v>
      </c>
      <c r="P101" s="30" t="n">
        <v>67042.01</v>
      </c>
      <c r="Q101" s="25" t="s">
        <v>37</v>
      </c>
      <c r="R101" s="2" t="s">
        <v>128</v>
      </c>
      <c r="S101" s="40" t="s">
        <v>129</v>
      </c>
      <c r="T101" s="40" t="s">
        <v>58</v>
      </c>
      <c r="U101" s="2" t="s">
        <v>37</v>
      </c>
    </row>
    <row r="102" customFormat="false" ht="22.5" hidden="false" customHeight="true" outlineLevel="0" collapsed="false">
      <c r="B102" s="24" t="s">
        <v>130</v>
      </c>
      <c r="C102" s="24"/>
      <c r="D102" s="24"/>
      <c r="E102" s="24"/>
      <c r="F102" s="19" t="s">
        <v>192</v>
      </c>
      <c r="G102" s="25" t="s">
        <v>37</v>
      </c>
      <c r="H102" s="19" t="s">
        <v>193</v>
      </c>
      <c r="N102" s="30" t="n">
        <v>263718</v>
      </c>
      <c r="O102" s="28" t="n">
        <v>1</v>
      </c>
      <c r="P102" s="30" t="n">
        <v>242362.51</v>
      </c>
      <c r="Q102" s="39" t="s">
        <v>37</v>
      </c>
      <c r="R102" s="2" t="s">
        <v>128</v>
      </c>
      <c r="S102" s="40" t="s">
        <v>129</v>
      </c>
      <c r="T102" s="40" t="s">
        <v>58</v>
      </c>
      <c r="U102" s="2" t="s">
        <v>37</v>
      </c>
    </row>
    <row r="103" customFormat="false" ht="21.75" hidden="false" customHeight="true" outlineLevel="0" collapsed="false">
      <c r="B103" s="24" t="s">
        <v>130</v>
      </c>
      <c r="C103" s="24"/>
      <c r="D103" s="24"/>
      <c r="E103" s="24"/>
      <c r="F103" s="19" t="s">
        <v>194</v>
      </c>
      <c r="G103" s="25" t="s">
        <v>37</v>
      </c>
      <c r="H103" s="19" t="s">
        <v>195</v>
      </c>
      <c r="N103" s="30" t="n">
        <v>204857.12</v>
      </c>
      <c r="O103" s="28" t="n">
        <v>1</v>
      </c>
      <c r="P103" s="30" t="n">
        <v>179108.35</v>
      </c>
      <c r="Q103" s="25" t="s">
        <v>37</v>
      </c>
      <c r="R103" s="2" t="s">
        <v>128</v>
      </c>
      <c r="S103" s="40" t="s">
        <v>129</v>
      </c>
      <c r="T103" s="40" t="s">
        <v>58</v>
      </c>
      <c r="U103" s="2" t="s">
        <v>37</v>
      </c>
    </row>
    <row r="104" customFormat="false" ht="27.75" hidden="false" customHeight="true" outlineLevel="0" collapsed="false">
      <c r="B104" s="24" t="s">
        <v>130</v>
      </c>
      <c r="C104" s="24"/>
      <c r="D104" s="24"/>
      <c r="E104" s="24"/>
      <c r="F104" s="19" t="s">
        <v>196</v>
      </c>
      <c r="G104" s="25" t="s">
        <v>37</v>
      </c>
      <c r="H104" s="19" t="s">
        <v>197</v>
      </c>
      <c r="N104" s="30" t="n">
        <v>153934.17</v>
      </c>
      <c r="O104" s="28" t="n">
        <v>1</v>
      </c>
      <c r="P104" s="30" t="n">
        <v>141179.09</v>
      </c>
      <c r="Q104" s="25" t="s">
        <v>37</v>
      </c>
      <c r="R104" s="2" t="s">
        <v>128</v>
      </c>
      <c r="S104" s="40" t="s">
        <v>129</v>
      </c>
      <c r="T104" s="40" t="s">
        <v>58</v>
      </c>
      <c r="U104" s="2" t="s">
        <v>37</v>
      </c>
    </row>
    <row r="105" customFormat="false" ht="30" hidden="false" customHeight="true" outlineLevel="0" collapsed="false">
      <c r="B105" s="24" t="s">
        <v>130</v>
      </c>
      <c r="C105" s="24"/>
      <c r="D105" s="24"/>
      <c r="E105" s="24"/>
      <c r="F105" s="19" t="s">
        <v>198</v>
      </c>
      <c r="G105" s="39" t="s">
        <v>37</v>
      </c>
      <c r="H105" s="19" t="s">
        <v>199</v>
      </c>
      <c r="N105" s="30" t="n">
        <v>35880</v>
      </c>
      <c r="O105" s="28" t="n">
        <v>1</v>
      </c>
      <c r="P105" s="30" t="n">
        <v>35880</v>
      </c>
      <c r="Q105" s="25" t="s">
        <v>37</v>
      </c>
      <c r="R105" s="2" t="s">
        <v>128</v>
      </c>
      <c r="S105" s="40" t="s">
        <v>129</v>
      </c>
      <c r="T105" s="40" t="s">
        <v>58</v>
      </c>
      <c r="U105" s="2" t="s">
        <v>37</v>
      </c>
    </row>
    <row r="106" customFormat="false" ht="24.75" hidden="false" customHeight="true" outlineLevel="0" collapsed="false">
      <c r="B106" s="24" t="s">
        <v>130</v>
      </c>
      <c r="C106" s="24"/>
      <c r="D106" s="24"/>
      <c r="E106" s="24"/>
      <c r="F106" s="19" t="s">
        <v>200</v>
      </c>
      <c r="G106" s="25" t="s">
        <v>37</v>
      </c>
      <c r="H106" s="19" t="s">
        <v>201</v>
      </c>
      <c r="N106" s="30" t="n">
        <v>186734.61</v>
      </c>
      <c r="O106" s="28" t="n">
        <v>1</v>
      </c>
      <c r="P106" s="30" t="n">
        <v>186734.61</v>
      </c>
      <c r="Q106" s="39" t="s">
        <v>37</v>
      </c>
      <c r="R106" s="2" t="s">
        <v>128</v>
      </c>
      <c r="S106" s="40" t="s">
        <v>129</v>
      </c>
      <c r="T106" s="40" t="s">
        <v>58</v>
      </c>
      <c r="U106" s="2" t="s">
        <v>37</v>
      </c>
    </row>
    <row r="107" customFormat="false" ht="11.25" hidden="false" customHeight="true" outlineLevel="0" collapsed="false">
      <c r="B107" s="24" t="s">
        <v>130</v>
      </c>
      <c r="C107" s="24"/>
      <c r="D107" s="24"/>
      <c r="E107" s="24"/>
      <c r="F107" s="19" t="s">
        <v>202</v>
      </c>
      <c r="G107" s="25" t="s">
        <v>37</v>
      </c>
      <c r="H107" s="19" t="s">
        <v>203</v>
      </c>
      <c r="N107" s="30" t="n">
        <v>124160.75</v>
      </c>
      <c r="O107" s="28" t="n">
        <v>1</v>
      </c>
      <c r="P107" s="30" t="n">
        <v>124160.75</v>
      </c>
      <c r="Q107" s="25" t="s">
        <v>37</v>
      </c>
      <c r="R107" s="2" t="s">
        <v>128</v>
      </c>
      <c r="S107" s="40" t="s">
        <v>129</v>
      </c>
      <c r="T107" s="40" t="s">
        <v>58</v>
      </c>
      <c r="U107" s="2" t="s">
        <v>37</v>
      </c>
    </row>
    <row r="108" customFormat="false" ht="22.5" hidden="false" customHeight="true" outlineLevel="0" collapsed="false">
      <c r="B108" s="24" t="s">
        <v>130</v>
      </c>
      <c r="C108" s="24"/>
      <c r="D108" s="24"/>
      <c r="E108" s="24"/>
      <c r="F108" s="19" t="s">
        <v>204</v>
      </c>
      <c r="G108" s="39" t="s">
        <v>37</v>
      </c>
      <c r="H108" s="19" t="s">
        <v>205</v>
      </c>
      <c r="N108" s="30" t="n">
        <v>195967.59</v>
      </c>
      <c r="O108" s="28" t="n">
        <v>1</v>
      </c>
      <c r="P108" s="30" t="n">
        <v>187486.38</v>
      </c>
      <c r="Q108" s="25" t="s">
        <v>37</v>
      </c>
      <c r="R108" s="2" t="s">
        <v>128</v>
      </c>
      <c r="S108" s="40" t="s">
        <v>129</v>
      </c>
      <c r="T108" s="40" t="s">
        <v>58</v>
      </c>
      <c r="U108" s="2" t="s">
        <v>37</v>
      </c>
    </row>
    <row r="109" customFormat="false" ht="24" hidden="false" customHeight="true" outlineLevel="0" collapsed="false">
      <c r="B109" s="24" t="s">
        <v>130</v>
      </c>
      <c r="C109" s="24"/>
      <c r="D109" s="24"/>
      <c r="E109" s="24"/>
      <c r="F109" s="19" t="s">
        <v>206</v>
      </c>
      <c r="G109" s="25" t="s">
        <v>37</v>
      </c>
      <c r="H109" s="19" t="s">
        <v>207</v>
      </c>
      <c r="N109" s="30" t="n">
        <v>76916</v>
      </c>
      <c r="O109" s="28" t="n">
        <v>1</v>
      </c>
      <c r="P109" s="30" t="n">
        <v>76916</v>
      </c>
      <c r="Q109" s="39" t="s">
        <v>37</v>
      </c>
      <c r="R109" s="2" t="s">
        <v>128</v>
      </c>
      <c r="S109" s="40" t="s">
        <v>129</v>
      </c>
      <c r="T109" s="40" t="s">
        <v>58</v>
      </c>
      <c r="U109" s="2" t="s">
        <v>37</v>
      </c>
    </row>
    <row r="110" customFormat="false" ht="22.5" hidden="false" customHeight="true" outlineLevel="0" collapsed="false">
      <c r="B110" s="24" t="s">
        <v>130</v>
      </c>
      <c r="C110" s="24"/>
      <c r="D110" s="24"/>
      <c r="E110" s="24"/>
      <c r="F110" s="19" t="s">
        <v>208</v>
      </c>
      <c r="G110" s="25" t="s">
        <v>37</v>
      </c>
      <c r="H110" s="19" t="s">
        <v>209</v>
      </c>
      <c r="N110" s="30" t="n">
        <v>283563.13</v>
      </c>
      <c r="O110" s="28" t="n">
        <v>1</v>
      </c>
      <c r="P110" s="30" t="n">
        <v>283563.13</v>
      </c>
      <c r="Q110" s="25" t="s">
        <v>37</v>
      </c>
      <c r="R110" s="2" t="s">
        <v>128</v>
      </c>
      <c r="S110" s="40" t="s">
        <v>129</v>
      </c>
      <c r="T110" s="40" t="s">
        <v>58</v>
      </c>
      <c r="U110" s="2" t="s">
        <v>37</v>
      </c>
    </row>
    <row r="111" customFormat="false" ht="26.25" hidden="false" customHeight="true" outlineLevel="0" collapsed="false">
      <c r="B111" s="24" t="s">
        <v>130</v>
      </c>
      <c r="C111" s="24"/>
      <c r="D111" s="24"/>
      <c r="E111" s="24"/>
      <c r="F111" s="19" t="s">
        <v>210</v>
      </c>
      <c r="G111" s="25" t="s">
        <v>37</v>
      </c>
      <c r="H111" s="19" t="s">
        <v>211</v>
      </c>
      <c r="N111" s="30" t="n">
        <v>237300.68</v>
      </c>
      <c r="O111" s="28" t="n">
        <v>1</v>
      </c>
      <c r="P111" s="30" t="n">
        <v>237300.68</v>
      </c>
      <c r="Q111" s="39" t="s">
        <v>37</v>
      </c>
      <c r="R111" s="2" t="s">
        <v>128</v>
      </c>
      <c r="S111" s="40" t="s">
        <v>129</v>
      </c>
      <c r="T111" s="40" t="s">
        <v>58</v>
      </c>
      <c r="U111" s="2" t="s">
        <v>37</v>
      </c>
    </row>
    <row r="112" customFormat="false" ht="21" hidden="false" customHeight="true" outlineLevel="0" collapsed="false">
      <c r="B112" s="24" t="s">
        <v>130</v>
      </c>
      <c r="C112" s="24"/>
      <c r="D112" s="24"/>
      <c r="E112" s="24"/>
      <c r="F112" s="19" t="s">
        <v>212</v>
      </c>
      <c r="G112" s="39" t="s">
        <v>37</v>
      </c>
      <c r="H112" s="19" t="s">
        <v>213</v>
      </c>
      <c r="N112" s="30" t="n">
        <v>63609.8</v>
      </c>
      <c r="O112" s="28" t="n">
        <v>1</v>
      </c>
      <c r="P112" s="30" t="n">
        <v>63609.8</v>
      </c>
      <c r="Q112" s="25" t="s">
        <v>37</v>
      </c>
      <c r="R112" s="2" t="s">
        <v>128</v>
      </c>
      <c r="S112" s="40" t="s">
        <v>129</v>
      </c>
      <c r="T112" s="40" t="s">
        <v>58</v>
      </c>
      <c r="U112" s="2" t="s">
        <v>37</v>
      </c>
    </row>
    <row r="113" customFormat="false" ht="21.75" hidden="false" customHeight="true" outlineLevel="0" collapsed="false">
      <c r="B113" s="24" t="s">
        <v>130</v>
      </c>
      <c r="C113" s="24"/>
      <c r="D113" s="24"/>
      <c r="E113" s="24"/>
      <c r="F113" s="19" t="s">
        <v>214</v>
      </c>
      <c r="G113" s="25" t="s">
        <v>37</v>
      </c>
      <c r="H113" s="19" t="s">
        <v>215</v>
      </c>
      <c r="N113" s="30" t="n">
        <v>40937</v>
      </c>
      <c r="O113" s="28" t="n">
        <v>1</v>
      </c>
      <c r="P113" s="30" t="n">
        <v>40937</v>
      </c>
      <c r="Q113" s="25" t="s">
        <v>37</v>
      </c>
      <c r="R113" s="2" t="s">
        <v>128</v>
      </c>
      <c r="S113" s="40" t="s">
        <v>129</v>
      </c>
      <c r="T113" s="40" t="s">
        <v>58</v>
      </c>
      <c r="U113" s="2" t="s">
        <v>37</v>
      </c>
    </row>
    <row r="114" customFormat="false" ht="22.5" hidden="false" customHeight="true" outlineLevel="0" collapsed="false">
      <c r="B114" s="24" t="s">
        <v>130</v>
      </c>
      <c r="C114" s="24"/>
      <c r="D114" s="24"/>
      <c r="E114" s="24"/>
      <c r="F114" s="19" t="s">
        <v>216</v>
      </c>
      <c r="G114" s="25" t="s">
        <v>37</v>
      </c>
      <c r="H114" s="19" t="s">
        <v>217</v>
      </c>
      <c r="N114" s="30" t="n">
        <v>107006.41</v>
      </c>
      <c r="O114" s="28" t="n">
        <v>1</v>
      </c>
      <c r="P114" s="30" t="n">
        <v>107006.41</v>
      </c>
      <c r="Q114" s="39" t="s">
        <v>37</v>
      </c>
      <c r="R114" s="2" t="s">
        <v>128</v>
      </c>
      <c r="S114" s="40" t="s">
        <v>129</v>
      </c>
      <c r="T114" s="40" t="s">
        <v>58</v>
      </c>
      <c r="U114" s="2" t="s">
        <v>37</v>
      </c>
    </row>
    <row r="115" customFormat="false" ht="23.25" hidden="false" customHeight="true" outlineLevel="0" collapsed="false">
      <c r="B115" s="24" t="s">
        <v>130</v>
      </c>
      <c r="C115" s="24"/>
      <c r="D115" s="24"/>
      <c r="E115" s="24"/>
      <c r="F115" s="19" t="s">
        <v>218</v>
      </c>
      <c r="G115" s="39" t="s">
        <v>37</v>
      </c>
      <c r="H115" s="19" t="s">
        <v>219</v>
      </c>
      <c r="N115" s="30" t="n">
        <v>93732.01</v>
      </c>
      <c r="O115" s="28" t="n">
        <v>1</v>
      </c>
      <c r="P115" s="30" t="n">
        <v>93732.01</v>
      </c>
      <c r="Q115" s="25" t="s">
        <v>37</v>
      </c>
      <c r="R115" s="2" t="s">
        <v>128</v>
      </c>
      <c r="S115" s="40" t="s">
        <v>129</v>
      </c>
      <c r="T115" s="40" t="s">
        <v>58</v>
      </c>
      <c r="U115" s="2" t="s">
        <v>37</v>
      </c>
    </row>
    <row r="116" customFormat="false" ht="27.75" hidden="false" customHeight="true" outlineLevel="0" collapsed="false">
      <c r="B116" s="24" t="s">
        <v>130</v>
      </c>
      <c r="C116" s="24"/>
      <c r="D116" s="24"/>
      <c r="E116" s="24"/>
      <c r="F116" s="19" t="s">
        <v>220</v>
      </c>
      <c r="G116" s="25" t="s">
        <v>37</v>
      </c>
      <c r="H116" s="19" t="s">
        <v>221</v>
      </c>
      <c r="N116" s="30" t="n">
        <v>180725.35</v>
      </c>
      <c r="O116" s="28" t="n">
        <v>1</v>
      </c>
      <c r="P116" s="30" t="n">
        <v>179595.06</v>
      </c>
      <c r="Q116" s="25" t="s">
        <v>37</v>
      </c>
      <c r="R116" s="2" t="s">
        <v>128</v>
      </c>
      <c r="S116" s="40" t="s">
        <v>129</v>
      </c>
      <c r="T116" s="40" t="s">
        <v>58</v>
      </c>
      <c r="U116" s="2" t="s">
        <v>37</v>
      </c>
    </row>
    <row r="117" customFormat="false" ht="24.75" hidden="false" customHeight="true" outlineLevel="0" collapsed="false">
      <c r="B117" s="24" t="s">
        <v>130</v>
      </c>
      <c r="C117" s="24"/>
      <c r="D117" s="24"/>
      <c r="E117" s="24"/>
      <c r="F117" s="19" t="s">
        <v>222</v>
      </c>
      <c r="G117" s="25" t="s">
        <v>37</v>
      </c>
      <c r="H117" s="19" t="s">
        <v>223</v>
      </c>
      <c r="N117" s="30" t="n">
        <v>337890.93</v>
      </c>
      <c r="O117" s="28" t="n">
        <v>1</v>
      </c>
      <c r="P117" s="30" t="n">
        <v>309893.44</v>
      </c>
      <c r="Q117" s="25" t="s">
        <v>37</v>
      </c>
      <c r="R117" s="2" t="s">
        <v>128</v>
      </c>
      <c r="S117" s="40" t="s">
        <v>129</v>
      </c>
      <c r="T117" s="40" t="s">
        <v>58</v>
      </c>
      <c r="U117" s="2" t="s">
        <v>37</v>
      </c>
    </row>
    <row r="118" customFormat="false" ht="24.75" hidden="false" customHeight="true" outlineLevel="0" collapsed="false">
      <c r="B118" s="24" t="s">
        <v>130</v>
      </c>
      <c r="C118" s="24"/>
      <c r="D118" s="24"/>
      <c r="E118" s="24"/>
      <c r="F118" s="19" t="s">
        <v>224</v>
      </c>
      <c r="G118" s="25" t="s">
        <v>37</v>
      </c>
      <c r="H118" s="19" t="s">
        <v>225</v>
      </c>
      <c r="N118" s="30" t="n">
        <v>206721.7</v>
      </c>
      <c r="O118" s="28" t="n">
        <v>1</v>
      </c>
      <c r="P118" s="30" t="n">
        <v>146102.16</v>
      </c>
      <c r="Q118" s="39" t="s">
        <v>37</v>
      </c>
      <c r="R118" s="2" t="s">
        <v>128</v>
      </c>
      <c r="S118" s="40" t="s">
        <v>129</v>
      </c>
      <c r="T118" s="40" t="s">
        <v>58</v>
      </c>
      <c r="U118" s="2" t="s">
        <v>37</v>
      </c>
    </row>
    <row r="119" customFormat="false" ht="35.25" hidden="false" customHeight="true" outlineLevel="0" collapsed="false">
      <c r="B119" s="24" t="s">
        <v>130</v>
      </c>
      <c r="C119" s="24"/>
      <c r="D119" s="24"/>
      <c r="E119" s="24"/>
      <c r="F119" s="19" t="s">
        <v>226</v>
      </c>
      <c r="G119" s="39" t="s">
        <v>37</v>
      </c>
      <c r="H119" s="19" t="s">
        <v>227</v>
      </c>
      <c r="N119" s="30" t="n">
        <v>735755.28</v>
      </c>
      <c r="O119" s="28" t="n">
        <v>1</v>
      </c>
      <c r="P119" s="30" t="n">
        <v>637015.29</v>
      </c>
      <c r="Q119" s="25" t="s">
        <v>37</v>
      </c>
      <c r="R119" s="2" t="s">
        <v>128</v>
      </c>
      <c r="S119" s="40" t="s">
        <v>129</v>
      </c>
      <c r="T119" s="40" t="s">
        <v>58</v>
      </c>
      <c r="U119" s="2" t="s">
        <v>37</v>
      </c>
    </row>
    <row r="120" customFormat="false" ht="21.75" hidden="false" customHeight="true" outlineLevel="0" collapsed="false">
      <c r="B120" s="24" t="s">
        <v>130</v>
      </c>
      <c r="C120" s="24"/>
      <c r="D120" s="24"/>
      <c r="E120" s="24"/>
      <c r="F120" s="19" t="s">
        <v>228</v>
      </c>
      <c r="G120" s="25" t="s">
        <v>37</v>
      </c>
      <c r="H120" s="19" t="s">
        <v>229</v>
      </c>
      <c r="N120" s="30" t="n">
        <v>211743.22</v>
      </c>
      <c r="O120" s="28" t="n">
        <v>1</v>
      </c>
      <c r="P120" s="30" t="n">
        <v>211743.22</v>
      </c>
      <c r="Q120" s="25" t="s">
        <v>37</v>
      </c>
      <c r="R120" s="2" t="s">
        <v>128</v>
      </c>
      <c r="S120" s="40" t="s">
        <v>129</v>
      </c>
      <c r="T120" s="40" t="s">
        <v>58</v>
      </c>
      <c r="U120" s="2" t="s">
        <v>37</v>
      </c>
    </row>
    <row r="121" customFormat="false" ht="21.75" hidden="false" customHeight="true" outlineLevel="0" collapsed="false">
      <c r="B121" s="24" t="s">
        <v>130</v>
      </c>
      <c r="C121" s="24"/>
      <c r="D121" s="24"/>
      <c r="E121" s="24"/>
      <c r="F121" s="19" t="s">
        <v>230</v>
      </c>
      <c r="G121" s="25" t="s">
        <v>37</v>
      </c>
      <c r="H121" s="19" t="s">
        <v>231</v>
      </c>
      <c r="N121" s="30" t="n">
        <v>406566.62</v>
      </c>
      <c r="O121" s="28" t="n">
        <v>1</v>
      </c>
      <c r="P121" s="30" t="n">
        <v>406566.62</v>
      </c>
      <c r="Q121" s="39" t="s">
        <v>37</v>
      </c>
      <c r="R121" s="2" t="s">
        <v>128</v>
      </c>
      <c r="S121" s="40" t="s">
        <v>129</v>
      </c>
      <c r="T121" s="40" t="s">
        <v>58</v>
      </c>
      <c r="U121" s="2" t="s">
        <v>37</v>
      </c>
    </row>
    <row r="122" customFormat="false" ht="24" hidden="false" customHeight="true" outlineLevel="0" collapsed="false">
      <c r="B122" s="24" t="s">
        <v>130</v>
      </c>
      <c r="C122" s="24"/>
      <c r="D122" s="24"/>
      <c r="E122" s="24"/>
      <c r="F122" s="19" t="s">
        <v>232</v>
      </c>
      <c r="G122" s="39" t="s">
        <v>37</v>
      </c>
      <c r="H122" s="19" t="s">
        <v>233</v>
      </c>
      <c r="N122" s="30" t="n">
        <v>572103.15</v>
      </c>
      <c r="O122" s="28" t="n">
        <v>1</v>
      </c>
      <c r="P122" s="30" t="n">
        <v>572103.15</v>
      </c>
      <c r="Q122" s="25" t="s">
        <v>37</v>
      </c>
      <c r="R122" s="2" t="s">
        <v>128</v>
      </c>
      <c r="S122" s="40" t="s">
        <v>129</v>
      </c>
      <c r="T122" s="40" t="s">
        <v>58</v>
      </c>
      <c r="U122" s="2" t="s">
        <v>37</v>
      </c>
    </row>
    <row r="123" customFormat="false" ht="24" hidden="false" customHeight="true" outlineLevel="0" collapsed="false">
      <c r="B123" s="24" t="s">
        <v>130</v>
      </c>
      <c r="C123" s="24"/>
      <c r="D123" s="24"/>
      <c r="E123" s="24"/>
      <c r="F123" s="19" t="s">
        <v>234</v>
      </c>
      <c r="G123" s="25" t="s">
        <v>37</v>
      </c>
      <c r="H123" s="19" t="s">
        <v>235</v>
      </c>
      <c r="N123" s="30" t="n">
        <v>1059733.92</v>
      </c>
      <c r="O123" s="28" t="n">
        <v>1</v>
      </c>
      <c r="P123" s="30" t="n">
        <v>1059733.92</v>
      </c>
      <c r="Q123" s="25" t="s">
        <v>37</v>
      </c>
      <c r="R123" s="2" t="s">
        <v>128</v>
      </c>
      <c r="S123" s="40" t="s">
        <v>129</v>
      </c>
      <c r="T123" s="40" t="s">
        <v>58</v>
      </c>
      <c r="U123" s="2" t="s">
        <v>37</v>
      </c>
    </row>
    <row r="124" customFormat="false" ht="21" hidden="false" customHeight="true" outlineLevel="0" collapsed="false">
      <c r="B124" s="24" t="s">
        <v>145</v>
      </c>
      <c r="C124" s="24"/>
      <c r="D124" s="24"/>
      <c r="E124" s="24"/>
      <c r="F124" s="19" t="s">
        <v>236</v>
      </c>
      <c r="G124" s="25" t="s">
        <v>37</v>
      </c>
      <c r="H124" s="19" t="s">
        <v>237</v>
      </c>
      <c r="N124" s="30" t="n">
        <v>104052</v>
      </c>
      <c r="O124" s="28" t="n">
        <v>1</v>
      </c>
      <c r="P124" s="30" t="n">
        <v>104052</v>
      </c>
      <c r="Q124" s="25" t="s">
        <v>37</v>
      </c>
      <c r="R124" s="2" t="s">
        <v>128</v>
      </c>
      <c r="S124" s="40" t="s">
        <v>129</v>
      </c>
      <c r="T124" s="40" t="s">
        <v>58</v>
      </c>
      <c r="U124" s="2" t="s">
        <v>37</v>
      </c>
    </row>
    <row r="125" customFormat="false" ht="21" hidden="false" customHeight="true" outlineLevel="0" collapsed="false">
      <c r="B125" s="24" t="s">
        <v>130</v>
      </c>
      <c r="C125" s="24"/>
      <c r="D125" s="24"/>
      <c r="E125" s="24"/>
      <c r="F125" s="19" t="s">
        <v>238</v>
      </c>
      <c r="G125" s="25" t="s">
        <v>37</v>
      </c>
      <c r="H125" s="19" t="s">
        <v>239</v>
      </c>
      <c r="N125" s="30" t="n">
        <v>10662.43</v>
      </c>
      <c r="O125" s="28" t="n">
        <v>1</v>
      </c>
      <c r="P125" s="30" t="n">
        <v>10662.43</v>
      </c>
      <c r="Q125" s="39" t="s">
        <v>37</v>
      </c>
      <c r="R125" s="2" t="s">
        <v>128</v>
      </c>
      <c r="S125" s="40" t="s">
        <v>129</v>
      </c>
      <c r="T125" s="40" t="s">
        <v>58</v>
      </c>
      <c r="U125" s="2" t="s">
        <v>37</v>
      </c>
    </row>
    <row r="126" customFormat="false" ht="26.25" hidden="false" customHeight="true" outlineLevel="0" collapsed="false">
      <c r="B126" s="24" t="s">
        <v>130</v>
      </c>
      <c r="C126" s="24"/>
      <c r="D126" s="24"/>
      <c r="E126" s="24"/>
      <c r="F126" s="19" t="s">
        <v>240</v>
      </c>
      <c r="G126" s="39" t="s">
        <v>37</v>
      </c>
      <c r="H126" s="19" t="s">
        <v>239</v>
      </c>
      <c r="N126" s="30" t="n">
        <v>60453.5</v>
      </c>
      <c r="O126" s="28" t="n">
        <v>1</v>
      </c>
      <c r="P126" s="30" t="n">
        <v>60453.5</v>
      </c>
      <c r="Q126" s="25" t="s">
        <v>37</v>
      </c>
      <c r="R126" s="2" t="s">
        <v>128</v>
      </c>
      <c r="S126" s="40" t="s">
        <v>129</v>
      </c>
      <c r="T126" s="40" t="s">
        <v>58</v>
      </c>
      <c r="U126" s="2" t="s">
        <v>37</v>
      </c>
    </row>
    <row r="127" customFormat="false" ht="23.25" hidden="false" customHeight="true" outlineLevel="0" collapsed="false">
      <c r="B127" s="24" t="s">
        <v>130</v>
      </c>
      <c r="C127" s="24"/>
      <c r="D127" s="24"/>
      <c r="E127" s="24"/>
      <c r="F127" s="19" t="s">
        <v>241</v>
      </c>
      <c r="G127" s="25" t="s">
        <v>37</v>
      </c>
      <c r="H127" s="19" t="s">
        <v>242</v>
      </c>
      <c r="N127" s="30" t="n">
        <v>171976</v>
      </c>
      <c r="O127" s="28" t="n">
        <v>1</v>
      </c>
      <c r="P127" s="30" t="n">
        <v>171976</v>
      </c>
      <c r="Q127" s="25" t="s">
        <v>37</v>
      </c>
      <c r="R127" s="2" t="s">
        <v>128</v>
      </c>
      <c r="S127" s="40" t="s">
        <v>129</v>
      </c>
      <c r="T127" s="40" t="s">
        <v>58</v>
      </c>
      <c r="U127" s="2" t="s">
        <v>37</v>
      </c>
    </row>
    <row r="128" customFormat="false" ht="21.75" hidden="false" customHeight="true" outlineLevel="0" collapsed="false">
      <c r="B128" s="24" t="s">
        <v>130</v>
      </c>
      <c r="C128" s="24"/>
      <c r="D128" s="24"/>
      <c r="E128" s="24"/>
      <c r="F128" s="19" t="s">
        <v>243</v>
      </c>
      <c r="G128" s="25" t="s">
        <v>37</v>
      </c>
      <c r="H128" s="19" t="s">
        <v>244</v>
      </c>
      <c r="N128" s="30" t="n">
        <v>5366874</v>
      </c>
      <c r="O128" s="28" t="n">
        <v>1</v>
      </c>
      <c r="P128" s="30" t="n">
        <v>5366874</v>
      </c>
      <c r="Q128" s="39" t="s">
        <v>37</v>
      </c>
      <c r="R128" s="2" t="s">
        <v>128</v>
      </c>
      <c r="S128" s="40" t="s">
        <v>129</v>
      </c>
      <c r="T128" s="40" t="s">
        <v>58</v>
      </c>
      <c r="U128" s="2" t="s">
        <v>37</v>
      </c>
    </row>
    <row r="129" customFormat="false" ht="21" hidden="false" customHeight="true" outlineLevel="0" collapsed="false">
      <c r="B129" s="24" t="s">
        <v>130</v>
      </c>
      <c r="C129" s="24"/>
      <c r="D129" s="24"/>
      <c r="E129" s="24"/>
      <c r="F129" s="19" t="s">
        <v>245</v>
      </c>
      <c r="G129" s="39" t="s">
        <v>37</v>
      </c>
      <c r="H129" s="19" t="s">
        <v>246</v>
      </c>
      <c r="N129" s="30" t="n">
        <v>10978077</v>
      </c>
      <c r="O129" s="28" t="n">
        <v>1</v>
      </c>
      <c r="P129" s="30" t="n">
        <v>102333007.63</v>
      </c>
      <c r="Q129" s="25" t="s">
        <v>37</v>
      </c>
      <c r="R129" s="2" t="s">
        <v>128</v>
      </c>
      <c r="S129" s="40" t="s">
        <v>129</v>
      </c>
      <c r="T129" s="40" t="s">
        <v>58</v>
      </c>
      <c r="U129" s="2" t="s">
        <v>37</v>
      </c>
    </row>
    <row r="130" customFormat="false" ht="20.25" hidden="false" customHeight="true" outlineLevel="0" collapsed="false">
      <c r="B130" s="24" t="s">
        <v>130</v>
      </c>
      <c r="C130" s="24"/>
      <c r="D130" s="24"/>
      <c r="E130" s="24"/>
      <c r="F130" s="19" t="s">
        <v>247</v>
      </c>
      <c r="G130" s="25" t="s">
        <v>37</v>
      </c>
      <c r="H130" s="19" t="s">
        <v>248</v>
      </c>
      <c r="N130" s="30" t="n">
        <v>2171427.7</v>
      </c>
      <c r="O130" s="28" t="n">
        <v>1</v>
      </c>
      <c r="P130" s="30" t="n">
        <v>1836789.72</v>
      </c>
      <c r="Q130" s="39" t="s">
        <v>37</v>
      </c>
      <c r="R130" s="2" t="s">
        <v>128</v>
      </c>
      <c r="S130" s="40" t="s">
        <v>129</v>
      </c>
      <c r="T130" s="40" t="s">
        <v>58</v>
      </c>
      <c r="U130" s="2" t="s">
        <v>37</v>
      </c>
    </row>
    <row r="131" customFormat="false" ht="23.25" hidden="false" customHeight="true" outlineLevel="0" collapsed="false">
      <c r="B131" s="24" t="s">
        <v>130</v>
      </c>
      <c r="C131" s="24"/>
      <c r="D131" s="24"/>
      <c r="E131" s="24"/>
      <c r="F131" s="19" t="s">
        <v>249</v>
      </c>
      <c r="G131" s="25" t="s">
        <v>37</v>
      </c>
      <c r="H131" s="19" t="s">
        <v>250</v>
      </c>
      <c r="N131" s="30" t="n">
        <v>321865.25</v>
      </c>
      <c r="O131" s="28" t="n">
        <v>1</v>
      </c>
      <c r="P131" s="30" t="n">
        <v>321865.25</v>
      </c>
      <c r="Q131" s="25" t="s">
        <v>37</v>
      </c>
      <c r="R131" s="2" t="s">
        <v>128</v>
      </c>
      <c r="S131" s="40" t="s">
        <v>129</v>
      </c>
      <c r="T131" s="40" t="s">
        <v>58</v>
      </c>
      <c r="U131" s="2" t="s">
        <v>37</v>
      </c>
    </row>
    <row r="132" customFormat="false" ht="20.25" hidden="false" customHeight="true" outlineLevel="0" collapsed="false">
      <c r="B132" s="24" t="s">
        <v>130</v>
      </c>
      <c r="C132" s="24"/>
      <c r="D132" s="24"/>
      <c r="E132" s="24"/>
      <c r="F132" s="19" t="s">
        <v>251</v>
      </c>
      <c r="G132" s="25" t="s">
        <v>37</v>
      </c>
      <c r="H132" s="19" t="s">
        <v>252</v>
      </c>
      <c r="N132" s="30" t="n">
        <v>102128.47</v>
      </c>
      <c r="O132" s="28" t="n">
        <v>1</v>
      </c>
      <c r="P132" s="30" t="n">
        <v>102128.47</v>
      </c>
      <c r="Q132" s="25" t="s">
        <v>37</v>
      </c>
      <c r="R132" s="2" t="s">
        <v>128</v>
      </c>
      <c r="S132" s="40" t="s">
        <v>129</v>
      </c>
      <c r="T132" s="40" t="s">
        <v>58</v>
      </c>
      <c r="U132" s="2" t="s">
        <v>37</v>
      </c>
    </row>
    <row r="133" customFormat="false" ht="27.75" hidden="false" customHeight="true" outlineLevel="0" collapsed="false">
      <c r="B133" s="24" t="s">
        <v>130</v>
      </c>
      <c r="C133" s="24"/>
      <c r="D133" s="24"/>
      <c r="E133" s="24"/>
      <c r="F133" s="19" t="s">
        <v>253</v>
      </c>
      <c r="G133" s="39" t="s">
        <v>37</v>
      </c>
      <c r="H133" s="19" t="s">
        <v>254</v>
      </c>
      <c r="N133" s="30" t="n">
        <v>326562</v>
      </c>
      <c r="O133" s="28" t="n">
        <v>1</v>
      </c>
      <c r="P133" s="30" t="n">
        <v>326562</v>
      </c>
      <c r="Q133" s="39" t="s">
        <v>37</v>
      </c>
      <c r="R133" s="2" t="s">
        <v>128</v>
      </c>
      <c r="S133" s="40" t="s">
        <v>129</v>
      </c>
      <c r="T133" s="40" t="s">
        <v>58</v>
      </c>
      <c r="U133" s="2" t="s">
        <v>37</v>
      </c>
    </row>
    <row r="134" customFormat="false" ht="24" hidden="false" customHeight="true" outlineLevel="0" collapsed="false">
      <c r="B134" s="24" t="s">
        <v>130</v>
      </c>
      <c r="C134" s="24"/>
      <c r="D134" s="24"/>
      <c r="E134" s="24"/>
      <c r="F134" s="19" t="s">
        <v>255</v>
      </c>
      <c r="G134" s="25" t="s">
        <v>37</v>
      </c>
      <c r="H134" s="19" t="s">
        <v>256</v>
      </c>
      <c r="N134" s="30" t="n">
        <v>163712</v>
      </c>
      <c r="O134" s="28" t="n">
        <v>1</v>
      </c>
      <c r="P134" s="30" t="n">
        <v>163712</v>
      </c>
      <c r="Q134" s="25" t="s">
        <v>37</v>
      </c>
      <c r="R134" s="2" t="s">
        <v>128</v>
      </c>
      <c r="S134" s="40" t="s">
        <v>129</v>
      </c>
      <c r="T134" s="40" t="s">
        <v>58</v>
      </c>
      <c r="U134" s="2" t="s">
        <v>37</v>
      </c>
    </row>
    <row r="135" customFormat="false" ht="20.25" hidden="false" customHeight="true" outlineLevel="0" collapsed="false">
      <c r="B135" s="24" t="s">
        <v>130</v>
      </c>
      <c r="C135" s="24"/>
      <c r="D135" s="24"/>
      <c r="E135" s="24"/>
      <c r="F135" s="19" t="s">
        <v>257</v>
      </c>
      <c r="G135" s="25" t="s">
        <v>37</v>
      </c>
      <c r="H135" s="19" t="s">
        <v>258</v>
      </c>
      <c r="N135" s="30" t="n">
        <v>261476.65</v>
      </c>
      <c r="O135" s="28" t="n">
        <v>1</v>
      </c>
      <c r="P135" s="30" t="n">
        <v>261476.65</v>
      </c>
      <c r="Q135" s="25" t="s">
        <v>37</v>
      </c>
      <c r="R135" s="2" t="s">
        <v>128</v>
      </c>
      <c r="S135" s="40" t="s">
        <v>129</v>
      </c>
      <c r="T135" s="40" t="s">
        <v>58</v>
      </c>
      <c r="U135" s="2" t="s">
        <v>37</v>
      </c>
    </row>
    <row r="136" customFormat="false" ht="19.5" hidden="false" customHeight="true" outlineLevel="0" collapsed="false">
      <c r="B136" s="24" t="s">
        <v>130</v>
      </c>
      <c r="C136" s="24"/>
      <c r="D136" s="24"/>
      <c r="E136" s="24"/>
      <c r="F136" s="19" t="s">
        <v>259</v>
      </c>
      <c r="G136" s="39" t="s">
        <v>37</v>
      </c>
      <c r="H136" s="19" t="s">
        <v>260</v>
      </c>
      <c r="N136" s="30" t="n">
        <v>125544.12</v>
      </c>
      <c r="O136" s="28" t="n">
        <v>1</v>
      </c>
      <c r="P136" s="30" t="n">
        <v>125544.12</v>
      </c>
      <c r="Q136" s="25" t="s">
        <v>37</v>
      </c>
      <c r="R136" s="2" t="s">
        <v>128</v>
      </c>
      <c r="S136" s="40" t="s">
        <v>129</v>
      </c>
      <c r="T136" s="40" t="s">
        <v>58</v>
      </c>
      <c r="U136" s="2" t="s">
        <v>37</v>
      </c>
    </row>
    <row r="137" customFormat="false" ht="22.5" hidden="false" customHeight="true" outlineLevel="0" collapsed="false">
      <c r="B137" s="24" t="s">
        <v>130</v>
      </c>
      <c r="C137" s="24"/>
      <c r="D137" s="24"/>
      <c r="E137" s="24"/>
      <c r="F137" s="19" t="s">
        <v>261</v>
      </c>
      <c r="G137" s="25" t="s">
        <v>37</v>
      </c>
      <c r="H137" s="72" t="s">
        <v>262</v>
      </c>
      <c r="N137" s="30" t="n">
        <v>146686.41</v>
      </c>
      <c r="O137" s="28" t="n">
        <v>1</v>
      </c>
      <c r="P137" s="30" t="n">
        <v>146686.41</v>
      </c>
      <c r="Q137" s="39" t="s">
        <v>37</v>
      </c>
      <c r="R137" s="2" t="s">
        <v>128</v>
      </c>
      <c r="S137" s="40" t="s">
        <v>129</v>
      </c>
      <c r="T137" s="40" t="s">
        <v>58</v>
      </c>
      <c r="U137" s="2" t="s">
        <v>37</v>
      </c>
    </row>
    <row r="138" customFormat="false" ht="21.75" hidden="false" customHeight="true" outlineLevel="0" collapsed="false">
      <c r="B138" s="24" t="s">
        <v>130</v>
      </c>
      <c r="C138" s="24"/>
      <c r="D138" s="24"/>
      <c r="E138" s="24"/>
      <c r="F138" s="19" t="s">
        <v>263</v>
      </c>
      <c r="G138" s="25" t="s">
        <v>37</v>
      </c>
      <c r="H138" s="19" t="s">
        <v>264</v>
      </c>
      <c r="N138" s="30" t="n">
        <v>186863.04</v>
      </c>
      <c r="O138" s="28" t="n">
        <v>1</v>
      </c>
      <c r="P138" s="30" t="n">
        <v>186863.04</v>
      </c>
      <c r="Q138" s="25" t="s">
        <v>37</v>
      </c>
      <c r="R138" s="2" t="s">
        <v>128</v>
      </c>
      <c r="S138" s="40" t="s">
        <v>129</v>
      </c>
      <c r="T138" s="40" t="s">
        <v>58</v>
      </c>
      <c r="U138" s="2" t="s">
        <v>37</v>
      </c>
    </row>
    <row r="139" customFormat="false" ht="25.5" hidden="false" customHeight="true" outlineLevel="0" collapsed="false">
      <c r="B139" s="24" t="s">
        <v>130</v>
      </c>
      <c r="C139" s="24"/>
      <c r="D139" s="24"/>
      <c r="E139" s="24"/>
      <c r="F139" s="19" t="s">
        <v>265</v>
      </c>
      <c r="G139" s="25" t="s">
        <v>37</v>
      </c>
      <c r="H139" s="19" t="s">
        <v>170</v>
      </c>
      <c r="N139" s="30" t="n">
        <v>189374.64</v>
      </c>
      <c r="O139" s="28" t="n">
        <v>1</v>
      </c>
      <c r="P139" s="30" t="n">
        <v>189374.64</v>
      </c>
      <c r="Q139" s="25" t="s">
        <v>37</v>
      </c>
      <c r="R139" s="2" t="s">
        <v>128</v>
      </c>
      <c r="S139" s="40" t="s">
        <v>129</v>
      </c>
      <c r="T139" s="40" t="s">
        <v>58</v>
      </c>
      <c r="U139" s="2" t="s">
        <v>37</v>
      </c>
    </row>
    <row r="140" customFormat="false" ht="25.5" hidden="false" customHeight="true" outlineLevel="0" collapsed="false">
      <c r="B140" s="24" t="s">
        <v>130</v>
      </c>
      <c r="C140" s="24"/>
      <c r="D140" s="24"/>
      <c r="E140" s="24"/>
      <c r="F140" s="19" t="s">
        <v>266</v>
      </c>
      <c r="G140" s="39" t="s">
        <v>37</v>
      </c>
      <c r="H140" s="19" t="s">
        <v>267</v>
      </c>
      <c r="N140" s="30" t="n">
        <v>198611</v>
      </c>
      <c r="O140" s="28" t="n">
        <v>1</v>
      </c>
      <c r="P140" s="30" t="n">
        <v>198611</v>
      </c>
      <c r="Q140" s="39" t="s">
        <v>37</v>
      </c>
      <c r="R140" s="2" t="s">
        <v>128</v>
      </c>
      <c r="S140" s="40" t="s">
        <v>129</v>
      </c>
      <c r="T140" s="40" t="s">
        <v>58</v>
      </c>
      <c r="U140" s="2" t="s">
        <v>37</v>
      </c>
    </row>
    <row r="141" customFormat="false" ht="22.5" hidden="false" customHeight="true" outlineLevel="0" collapsed="false">
      <c r="B141" s="24" t="s">
        <v>130</v>
      </c>
      <c r="C141" s="24"/>
      <c r="D141" s="24"/>
      <c r="E141" s="24"/>
      <c r="F141" s="19" t="s">
        <v>268</v>
      </c>
      <c r="G141" s="25" t="s">
        <v>37</v>
      </c>
      <c r="H141" s="19" t="s">
        <v>269</v>
      </c>
      <c r="N141" s="30" t="n">
        <v>285960.51</v>
      </c>
      <c r="O141" s="28" t="n">
        <v>1</v>
      </c>
      <c r="P141" s="30" t="n">
        <v>246685.82</v>
      </c>
      <c r="Q141" s="25" t="s">
        <v>37</v>
      </c>
      <c r="R141" s="2" t="s">
        <v>128</v>
      </c>
      <c r="S141" s="40" t="s">
        <v>129</v>
      </c>
      <c r="T141" s="40" t="s">
        <v>58</v>
      </c>
      <c r="U141" s="2" t="s">
        <v>37</v>
      </c>
    </row>
    <row r="142" customFormat="false" ht="21.75" hidden="false" customHeight="true" outlineLevel="0" collapsed="false">
      <c r="B142" s="24" t="s">
        <v>130</v>
      </c>
      <c r="C142" s="24"/>
      <c r="D142" s="24"/>
      <c r="E142" s="24"/>
      <c r="F142" s="19" t="s">
        <v>270</v>
      </c>
      <c r="G142" s="25" t="s">
        <v>37</v>
      </c>
      <c r="H142" s="19" t="s">
        <v>271</v>
      </c>
      <c r="N142" s="30" t="n">
        <v>76044.66</v>
      </c>
      <c r="O142" s="28" t="n">
        <v>1</v>
      </c>
      <c r="P142" s="30" t="n">
        <v>76044.66</v>
      </c>
      <c r="Q142" s="25" t="s">
        <v>37</v>
      </c>
      <c r="R142" s="2" t="s">
        <v>128</v>
      </c>
      <c r="S142" s="40" t="s">
        <v>129</v>
      </c>
      <c r="T142" s="40" t="s">
        <v>58</v>
      </c>
      <c r="U142" s="2" t="s">
        <v>37</v>
      </c>
    </row>
    <row r="143" customFormat="false" ht="24.75" hidden="false" customHeight="true" outlineLevel="0" collapsed="false">
      <c r="B143" s="24" t="s">
        <v>130</v>
      </c>
      <c r="C143" s="24"/>
      <c r="D143" s="24"/>
      <c r="E143" s="24"/>
      <c r="F143" s="19" t="s">
        <v>272</v>
      </c>
      <c r="G143" s="39" t="s">
        <v>37</v>
      </c>
      <c r="H143" s="19" t="s">
        <v>273</v>
      </c>
      <c r="N143" s="30" t="n">
        <v>82307.22</v>
      </c>
      <c r="O143" s="28" t="n">
        <v>1</v>
      </c>
      <c r="P143" s="30" t="n">
        <v>82307.22</v>
      </c>
      <c r="Q143" s="25" t="s">
        <v>37</v>
      </c>
      <c r="R143" s="2" t="s">
        <v>128</v>
      </c>
      <c r="S143" s="40" t="s">
        <v>129</v>
      </c>
      <c r="T143" s="40" t="s">
        <v>58</v>
      </c>
      <c r="U143" s="2" t="s">
        <v>37</v>
      </c>
    </row>
    <row r="144" customFormat="false" ht="27" hidden="false" customHeight="true" outlineLevel="0" collapsed="false">
      <c r="B144" s="24" t="s">
        <v>130</v>
      </c>
      <c r="C144" s="24"/>
      <c r="D144" s="24"/>
      <c r="E144" s="24"/>
      <c r="F144" s="19" t="s">
        <v>274</v>
      </c>
      <c r="G144" s="25" t="s">
        <v>37</v>
      </c>
      <c r="H144" s="19" t="s">
        <v>275</v>
      </c>
      <c r="N144" s="30" t="n">
        <v>38891.68</v>
      </c>
      <c r="O144" s="28" t="n">
        <v>1</v>
      </c>
      <c r="P144" s="30" t="n">
        <v>38891.68</v>
      </c>
      <c r="Q144" s="39" t="s">
        <v>37</v>
      </c>
      <c r="R144" s="2" t="s">
        <v>128</v>
      </c>
      <c r="S144" s="40" t="s">
        <v>129</v>
      </c>
      <c r="T144" s="40" t="s">
        <v>58</v>
      </c>
      <c r="U144" s="2" t="s">
        <v>37</v>
      </c>
    </row>
    <row r="145" customFormat="false" ht="21" hidden="false" customHeight="true" outlineLevel="0" collapsed="false">
      <c r="B145" s="24" t="s">
        <v>130</v>
      </c>
      <c r="C145" s="24"/>
      <c r="D145" s="24"/>
      <c r="E145" s="24"/>
      <c r="F145" s="19" t="s">
        <v>276</v>
      </c>
      <c r="G145" s="25" t="s">
        <v>37</v>
      </c>
      <c r="H145" s="19" t="s">
        <v>277</v>
      </c>
      <c r="N145" s="30" t="n">
        <v>17133.66</v>
      </c>
      <c r="O145" s="28" t="n">
        <v>1</v>
      </c>
      <c r="P145" s="30" t="n">
        <v>17133.66</v>
      </c>
      <c r="Q145" s="25" t="s">
        <v>37</v>
      </c>
      <c r="R145" s="2" t="s">
        <v>128</v>
      </c>
      <c r="S145" s="40" t="s">
        <v>129</v>
      </c>
      <c r="T145" s="40" t="s">
        <v>58</v>
      </c>
      <c r="U145" s="2" t="s">
        <v>37</v>
      </c>
    </row>
    <row r="146" customFormat="false" ht="21" hidden="false" customHeight="true" outlineLevel="0" collapsed="false">
      <c r="B146" s="24" t="s">
        <v>130</v>
      </c>
      <c r="C146" s="24"/>
      <c r="D146" s="24"/>
      <c r="E146" s="24"/>
      <c r="F146" s="19" t="s">
        <v>278</v>
      </c>
      <c r="G146" s="25" t="s">
        <v>37</v>
      </c>
      <c r="H146" s="19" t="s">
        <v>279</v>
      </c>
      <c r="N146" s="30" t="n">
        <v>140389.47</v>
      </c>
      <c r="O146" s="28" t="n">
        <v>1</v>
      </c>
      <c r="P146" s="30" t="n">
        <v>140389.47</v>
      </c>
      <c r="Q146" s="25" t="s">
        <v>37</v>
      </c>
      <c r="R146" s="2" t="s">
        <v>128</v>
      </c>
      <c r="S146" s="40" t="s">
        <v>129</v>
      </c>
      <c r="T146" s="40" t="s">
        <v>58</v>
      </c>
      <c r="U146" s="2" t="s">
        <v>37</v>
      </c>
    </row>
    <row r="147" customFormat="false" ht="20.25" hidden="false" customHeight="true" outlineLevel="0" collapsed="false">
      <c r="B147" s="24" t="s">
        <v>145</v>
      </c>
      <c r="C147" s="24"/>
      <c r="D147" s="24"/>
      <c r="E147" s="24"/>
      <c r="F147" s="19" t="s">
        <v>280</v>
      </c>
      <c r="G147" s="39" t="s">
        <v>37</v>
      </c>
      <c r="H147" s="19" t="s">
        <v>281</v>
      </c>
      <c r="N147" s="30" t="n">
        <v>67337.79</v>
      </c>
      <c r="O147" s="28" t="n">
        <v>1</v>
      </c>
      <c r="P147" s="30" t="n">
        <v>67337.79</v>
      </c>
      <c r="Q147" s="39" t="s">
        <v>37</v>
      </c>
      <c r="R147" s="2" t="s">
        <v>128</v>
      </c>
      <c r="S147" s="40" t="s">
        <v>129</v>
      </c>
      <c r="T147" s="40" t="s">
        <v>58</v>
      </c>
      <c r="U147" s="2" t="s">
        <v>37</v>
      </c>
    </row>
    <row r="148" customFormat="false" ht="24" hidden="false" customHeight="true" outlineLevel="0" collapsed="false">
      <c r="B148" s="24" t="s">
        <v>145</v>
      </c>
      <c r="C148" s="24"/>
      <c r="D148" s="24"/>
      <c r="E148" s="24"/>
      <c r="F148" s="24" t="s">
        <v>282</v>
      </c>
      <c r="G148" s="25" t="s">
        <v>37</v>
      </c>
      <c r="H148" s="19" t="s">
        <v>283</v>
      </c>
      <c r="N148" s="30" t="n">
        <v>103628.41</v>
      </c>
      <c r="O148" s="28" t="n">
        <v>1</v>
      </c>
      <c r="P148" s="30" t="n">
        <v>92891.07</v>
      </c>
      <c r="Q148" s="25" t="s">
        <v>37</v>
      </c>
      <c r="R148" s="2" t="s">
        <v>128</v>
      </c>
      <c r="S148" s="40" t="s">
        <v>129</v>
      </c>
      <c r="T148" s="40" t="s">
        <v>58</v>
      </c>
      <c r="U148" s="2" t="s">
        <v>37</v>
      </c>
    </row>
    <row r="149" customFormat="false" ht="24" hidden="false" customHeight="true" outlineLevel="0" collapsed="false">
      <c r="B149" s="24" t="s">
        <v>145</v>
      </c>
      <c r="C149" s="24"/>
      <c r="D149" s="24"/>
      <c r="E149" s="24"/>
      <c r="F149" s="19" t="s">
        <v>284</v>
      </c>
      <c r="G149" s="25" t="s">
        <v>37</v>
      </c>
      <c r="H149" s="19" t="s">
        <v>225</v>
      </c>
      <c r="N149" s="30" t="n">
        <v>27729.9</v>
      </c>
      <c r="O149" s="28" t="n">
        <v>1</v>
      </c>
      <c r="P149" s="30" t="n">
        <v>27729.9</v>
      </c>
      <c r="Q149" s="39" t="s">
        <v>37</v>
      </c>
      <c r="R149" s="2" t="s">
        <v>128</v>
      </c>
      <c r="S149" s="40" t="s">
        <v>129</v>
      </c>
      <c r="T149" s="40" t="s">
        <v>58</v>
      </c>
      <c r="U149" s="2" t="s">
        <v>37</v>
      </c>
    </row>
    <row r="150" customFormat="false" ht="24.75" hidden="false" customHeight="true" outlineLevel="0" collapsed="false">
      <c r="B150" s="24" t="s">
        <v>145</v>
      </c>
      <c r="C150" s="24"/>
      <c r="D150" s="24"/>
      <c r="E150" s="24"/>
      <c r="F150" s="19" t="s">
        <v>285</v>
      </c>
      <c r="G150" s="39" t="s">
        <v>37</v>
      </c>
      <c r="H150" s="19" t="s">
        <v>286</v>
      </c>
      <c r="N150" s="30" t="n">
        <v>696765.53</v>
      </c>
      <c r="O150" s="28" t="n">
        <v>1</v>
      </c>
      <c r="P150" s="30" t="n">
        <v>696765.53</v>
      </c>
      <c r="Q150" s="25" t="s">
        <v>37</v>
      </c>
      <c r="R150" s="2" t="s">
        <v>128</v>
      </c>
      <c r="S150" s="40" t="s">
        <v>129</v>
      </c>
      <c r="T150" s="40" t="s">
        <v>58</v>
      </c>
      <c r="U150" s="2" t="s">
        <v>37</v>
      </c>
    </row>
    <row r="151" customFormat="false" ht="23.25" hidden="false" customHeight="true" outlineLevel="0" collapsed="false">
      <c r="B151" s="24" t="s">
        <v>130</v>
      </c>
      <c r="C151" s="24"/>
      <c r="D151" s="24"/>
      <c r="E151" s="24"/>
      <c r="F151" s="19" t="s">
        <v>287</v>
      </c>
      <c r="G151" s="25" t="s">
        <v>37</v>
      </c>
      <c r="H151" s="19" t="s">
        <v>288</v>
      </c>
      <c r="N151" s="30" t="n">
        <v>372023</v>
      </c>
      <c r="O151" s="28" t="n">
        <v>1</v>
      </c>
      <c r="P151" s="30" t="n">
        <v>372023</v>
      </c>
      <c r="Q151" s="25" t="s">
        <v>37</v>
      </c>
      <c r="R151" s="2" t="s">
        <v>128</v>
      </c>
      <c r="S151" s="40" t="s">
        <v>129</v>
      </c>
      <c r="T151" s="40" t="s">
        <v>58</v>
      </c>
      <c r="U151" s="2" t="s">
        <v>37</v>
      </c>
    </row>
    <row r="152" customFormat="false" ht="22.5" hidden="false" customHeight="true" outlineLevel="0" collapsed="false">
      <c r="B152" s="24" t="s">
        <v>130</v>
      </c>
      <c r="C152" s="24"/>
      <c r="D152" s="24"/>
      <c r="E152" s="24"/>
      <c r="F152" s="19" t="s">
        <v>289</v>
      </c>
      <c r="G152" s="25" t="s">
        <v>37</v>
      </c>
      <c r="H152" s="19" t="s">
        <v>290</v>
      </c>
      <c r="N152" s="30" t="n">
        <v>222717</v>
      </c>
      <c r="O152" s="28" t="n">
        <v>1</v>
      </c>
      <c r="P152" s="30" t="n">
        <v>222717</v>
      </c>
      <c r="Q152" s="39" t="s">
        <v>37</v>
      </c>
      <c r="R152" s="2" t="s">
        <v>128</v>
      </c>
      <c r="S152" s="40" t="s">
        <v>129</v>
      </c>
      <c r="T152" s="40" t="s">
        <v>58</v>
      </c>
      <c r="U152" s="2" t="s">
        <v>37</v>
      </c>
    </row>
    <row r="153" customFormat="false" ht="11.25" hidden="false" customHeight="true" outlineLevel="0" collapsed="false">
      <c r="B153" s="24" t="s">
        <v>130</v>
      </c>
      <c r="C153" s="24"/>
      <c r="D153" s="24"/>
      <c r="E153" s="24"/>
      <c r="F153" s="19" t="s">
        <v>291</v>
      </c>
      <c r="G153" s="25" t="s">
        <v>37</v>
      </c>
      <c r="H153" s="19" t="s">
        <v>292</v>
      </c>
      <c r="N153" s="30" t="n">
        <v>260734</v>
      </c>
      <c r="O153" s="28" t="n">
        <v>1</v>
      </c>
      <c r="P153" s="30" t="n">
        <v>260734</v>
      </c>
      <c r="Q153" s="25" t="s">
        <v>37</v>
      </c>
      <c r="R153" s="2" t="s">
        <v>128</v>
      </c>
      <c r="S153" s="40" t="s">
        <v>129</v>
      </c>
      <c r="T153" s="40" t="s">
        <v>58</v>
      </c>
      <c r="U153" s="2" t="s">
        <v>37</v>
      </c>
    </row>
    <row r="154" customFormat="false" ht="27" hidden="false" customHeight="true" outlineLevel="0" collapsed="false">
      <c r="B154" s="24" t="s">
        <v>130</v>
      </c>
      <c r="C154" s="24"/>
      <c r="D154" s="24"/>
      <c r="E154" s="24"/>
      <c r="F154" s="19" t="s">
        <v>293</v>
      </c>
      <c r="G154" s="39" t="s">
        <v>37</v>
      </c>
      <c r="H154" s="19" t="s">
        <v>164</v>
      </c>
      <c r="N154" s="30" t="n">
        <v>114108.24</v>
      </c>
      <c r="O154" s="28" t="n">
        <v>1</v>
      </c>
      <c r="P154" s="30" t="n">
        <v>114108.24</v>
      </c>
      <c r="Q154" s="25" t="s">
        <v>37</v>
      </c>
      <c r="R154" s="2" t="s">
        <v>128</v>
      </c>
      <c r="S154" s="40" t="s">
        <v>129</v>
      </c>
      <c r="T154" s="40" t="s">
        <v>58</v>
      </c>
      <c r="U154" s="2" t="s">
        <v>37</v>
      </c>
    </row>
    <row r="155" customFormat="false" ht="26.25" hidden="false" customHeight="true" outlineLevel="0" collapsed="false">
      <c r="B155" s="24" t="s">
        <v>130</v>
      </c>
      <c r="C155" s="24"/>
      <c r="D155" s="24"/>
      <c r="E155" s="24"/>
      <c r="F155" s="19" t="s">
        <v>294</v>
      </c>
      <c r="G155" s="25" t="s">
        <v>37</v>
      </c>
      <c r="H155" s="19" t="s">
        <v>295</v>
      </c>
      <c r="N155" s="30" t="n">
        <v>400366.3</v>
      </c>
      <c r="O155" s="28" t="n">
        <v>1</v>
      </c>
      <c r="P155" s="30" t="n">
        <v>400366.3</v>
      </c>
      <c r="Q155" s="25" t="s">
        <v>37</v>
      </c>
      <c r="R155" s="2" t="s">
        <v>128</v>
      </c>
      <c r="S155" s="40" t="s">
        <v>129</v>
      </c>
      <c r="T155" s="40" t="s">
        <v>58</v>
      </c>
      <c r="U155" s="2" t="s">
        <v>37</v>
      </c>
    </row>
    <row r="156" customFormat="false" ht="26.25" hidden="false" customHeight="true" outlineLevel="0" collapsed="false">
      <c r="B156" s="24" t="s">
        <v>130</v>
      </c>
      <c r="C156" s="24"/>
      <c r="D156" s="24"/>
      <c r="E156" s="24"/>
      <c r="F156" s="19" t="s">
        <v>296</v>
      </c>
      <c r="G156" s="25" t="s">
        <v>37</v>
      </c>
      <c r="H156" s="19" t="s">
        <v>297</v>
      </c>
      <c r="N156" s="30" t="n">
        <v>143222.43</v>
      </c>
      <c r="O156" s="28" t="n">
        <v>1</v>
      </c>
      <c r="P156" s="30" t="n">
        <v>143222.43</v>
      </c>
      <c r="Q156" s="39" t="s">
        <v>37</v>
      </c>
      <c r="R156" s="2" t="s">
        <v>128</v>
      </c>
      <c r="S156" s="40" t="s">
        <v>129</v>
      </c>
      <c r="T156" s="40" t="s">
        <v>58</v>
      </c>
      <c r="U156" s="2" t="s">
        <v>37</v>
      </c>
    </row>
    <row r="157" customFormat="false" ht="27" hidden="false" customHeight="true" outlineLevel="0" collapsed="false">
      <c r="B157" s="24" t="s">
        <v>130</v>
      </c>
      <c r="C157" s="24"/>
      <c r="D157" s="24"/>
      <c r="E157" s="24"/>
      <c r="F157" s="19" t="s">
        <v>298</v>
      </c>
      <c r="G157" s="39" t="s">
        <v>37</v>
      </c>
      <c r="H157" s="19" t="s">
        <v>299</v>
      </c>
      <c r="N157" s="30" t="n">
        <v>43064.94</v>
      </c>
      <c r="O157" s="28" t="n">
        <v>1</v>
      </c>
      <c r="P157" s="30" t="n">
        <v>43064.94</v>
      </c>
      <c r="Q157" s="25" t="s">
        <v>37</v>
      </c>
      <c r="R157" s="2" t="s">
        <v>128</v>
      </c>
      <c r="S157" s="40" t="s">
        <v>129</v>
      </c>
      <c r="T157" s="40" t="s">
        <v>58</v>
      </c>
      <c r="U157" s="2" t="s">
        <v>37</v>
      </c>
    </row>
    <row r="158" customFormat="false" ht="24" hidden="false" customHeight="true" outlineLevel="0" collapsed="false">
      <c r="B158" s="24" t="s">
        <v>130</v>
      </c>
      <c r="C158" s="24"/>
      <c r="D158" s="24"/>
      <c r="E158" s="24"/>
      <c r="F158" s="19" t="s">
        <v>300</v>
      </c>
      <c r="G158" s="25" t="s">
        <v>37</v>
      </c>
      <c r="H158" s="19" t="s">
        <v>301</v>
      </c>
      <c r="N158" s="30" t="n">
        <v>191958</v>
      </c>
      <c r="O158" s="28" t="n">
        <v>1</v>
      </c>
      <c r="P158" s="30" t="n">
        <v>191958</v>
      </c>
      <c r="Q158" s="25" t="s">
        <v>37</v>
      </c>
      <c r="R158" s="2" t="s">
        <v>128</v>
      </c>
      <c r="S158" s="40" t="s">
        <v>129</v>
      </c>
      <c r="T158" s="40" t="s">
        <v>58</v>
      </c>
      <c r="U158" s="2" t="s">
        <v>37</v>
      </c>
    </row>
    <row r="159" customFormat="false" ht="25.5" hidden="false" customHeight="true" outlineLevel="0" collapsed="false">
      <c r="B159" s="24" t="s">
        <v>130</v>
      </c>
      <c r="C159" s="24"/>
      <c r="D159" s="24"/>
      <c r="E159" s="24"/>
      <c r="F159" s="19" t="s">
        <v>302</v>
      </c>
      <c r="G159" s="25" t="s">
        <v>37</v>
      </c>
      <c r="H159" s="19" t="s">
        <v>303</v>
      </c>
      <c r="N159" s="30" t="n">
        <v>242190</v>
      </c>
      <c r="O159" s="28" t="n">
        <v>1</v>
      </c>
      <c r="P159" s="30" t="n">
        <v>172907.33</v>
      </c>
      <c r="Q159" s="39" t="s">
        <v>37</v>
      </c>
      <c r="R159" s="2" t="s">
        <v>128</v>
      </c>
      <c r="S159" s="40" t="s">
        <v>129</v>
      </c>
      <c r="T159" s="40" t="s">
        <v>58</v>
      </c>
      <c r="U159" s="2" t="s">
        <v>37</v>
      </c>
    </row>
    <row r="160" customFormat="false" ht="21" hidden="false" customHeight="true" outlineLevel="0" collapsed="false">
      <c r="B160" s="24" t="s">
        <v>130</v>
      </c>
      <c r="C160" s="24"/>
      <c r="D160" s="24"/>
      <c r="E160" s="24"/>
      <c r="F160" s="19" t="s">
        <v>304</v>
      </c>
      <c r="G160" s="25" t="s">
        <v>37</v>
      </c>
      <c r="H160" s="19" t="s">
        <v>305</v>
      </c>
      <c r="N160" s="30" t="n">
        <v>125158.8</v>
      </c>
      <c r="O160" s="28" t="n">
        <v>1</v>
      </c>
      <c r="P160" s="30" t="n">
        <v>125158.8</v>
      </c>
      <c r="Q160" s="25" t="s">
        <v>37</v>
      </c>
      <c r="R160" s="2" t="s">
        <v>128</v>
      </c>
      <c r="S160" s="40" t="s">
        <v>129</v>
      </c>
      <c r="T160" s="40" t="s">
        <v>58</v>
      </c>
      <c r="U160" s="2" t="s">
        <v>37</v>
      </c>
    </row>
    <row r="161" customFormat="false" ht="21.75" hidden="false" customHeight="true" outlineLevel="0" collapsed="false">
      <c r="B161" s="24" t="s">
        <v>130</v>
      </c>
      <c r="C161" s="24"/>
      <c r="D161" s="24"/>
      <c r="E161" s="24"/>
      <c r="F161" s="19" t="s">
        <v>306</v>
      </c>
      <c r="G161" s="39" t="s">
        <v>37</v>
      </c>
      <c r="H161" s="19" t="s">
        <v>307</v>
      </c>
      <c r="N161" s="30" t="n">
        <v>87457.5</v>
      </c>
      <c r="O161" s="28" t="n">
        <v>1</v>
      </c>
      <c r="P161" s="30" t="n">
        <v>87457.5</v>
      </c>
      <c r="Q161" s="25" t="s">
        <v>37</v>
      </c>
      <c r="R161" s="2" t="s">
        <v>128</v>
      </c>
      <c r="S161" s="40" t="s">
        <v>129</v>
      </c>
      <c r="T161" s="40" t="s">
        <v>58</v>
      </c>
      <c r="U161" s="2" t="s">
        <v>37</v>
      </c>
    </row>
    <row r="162" customFormat="false" ht="23.25" hidden="false" customHeight="true" outlineLevel="0" collapsed="false">
      <c r="B162" s="24" t="s">
        <v>130</v>
      </c>
      <c r="C162" s="24"/>
      <c r="D162" s="24"/>
      <c r="E162" s="24"/>
      <c r="F162" s="19" t="s">
        <v>308</v>
      </c>
      <c r="G162" s="25" t="s">
        <v>37</v>
      </c>
      <c r="H162" s="19" t="s">
        <v>309</v>
      </c>
      <c r="N162" s="30" t="n">
        <v>37416.66</v>
      </c>
      <c r="O162" s="28" t="n">
        <v>1</v>
      </c>
      <c r="P162" s="30" t="n">
        <v>37416.66</v>
      </c>
      <c r="Q162" s="25" t="s">
        <v>37</v>
      </c>
      <c r="R162" s="2" t="s">
        <v>128</v>
      </c>
      <c r="S162" s="40" t="s">
        <v>129</v>
      </c>
      <c r="T162" s="40" t="s">
        <v>58</v>
      </c>
      <c r="U162" s="2" t="s">
        <v>37</v>
      </c>
    </row>
    <row r="163" customFormat="false" ht="22.5" hidden="false" customHeight="true" outlineLevel="0" collapsed="false">
      <c r="B163" s="24" t="s">
        <v>130</v>
      </c>
      <c r="C163" s="24"/>
      <c r="D163" s="24"/>
      <c r="E163" s="24"/>
      <c r="F163" s="19" t="s">
        <v>310</v>
      </c>
      <c r="G163" s="25" t="s">
        <v>37</v>
      </c>
      <c r="H163" s="19" t="s">
        <v>311</v>
      </c>
      <c r="N163" s="30" t="n">
        <v>115470.81</v>
      </c>
      <c r="O163" s="28" t="n">
        <v>1</v>
      </c>
      <c r="P163" s="30" t="n">
        <v>115470.81</v>
      </c>
      <c r="Q163" s="39" t="s">
        <v>37</v>
      </c>
      <c r="R163" s="2" t="s">
        <v>128</v>
      </c>
      <c r="S163" s="40" t="s">
        <v>129</v>
      </c>
      <c r="T163" s="40" t="s">
        <v>58</v>
      </c>
      <c r="U163" s="2" t="s">
        <v>37</v>
      </c>
    </row>
    <row r="164" customFormat="false" ht="23.25" hidden="false" customHeight="true" outlineLevel="0" collapsed="false">
      <c r="B164" s="24" t="s">
        <v>130</v>
      </c>
      <c r="C164" s="24"/>
      <c r="D164" s="24"/>
      <c r="E164" s="24"/>
      <c r="F164" s="19" t="s">
        <v>312</v>
      </c>
      <c r="G164" s="39" t="s">
        <v>37</v>
      </c>
      <c r="H164" s="19" t="s">
        <v>225</v>
      </c>
      <c r="N164" s="30" t="n">
        <v>69293.25</v>
      </c>
      <c r="O164" s="28" t="n">
        <v>1</v>
      </c>
      <c r="P164" s="30" t="n">
        <v>69293.25</v>
      </c>
      <c r="Q164" s="25" t="s">
        <v>37</v>
      </c>
      <c r="R164" s="2" t="s">
        <v>128</v>
      </c>
      <c r="S164" s="40" t="s">
        <v>129</v>
      </c>
      <c r="T164" s="40" t="s">
        <v>58</v>
      </c>
      <c r="U164" s="2" t="s">
        <v>37</v>
      </c>
    </row>
    <row r="165" customFormat="false" ht="22.5" hidden="false" customHeight="true" outlineLevel="0" collapsed="false">
      <c r="B165" s="24" t="s">
        <v>130</v>
      </c>
      <c r="C165" s="24"/>
      <c r="D165" s="24"/>
      <c r="E165" s="24"/>
      <c r="F165" s="19" t="s">
        <v>313</v>
      </c>
      <c r="G165" s="25" t="s">
        <v>37</v>
      </c>
      <c r="H165" s="19" t="s">
        <v>314</v>
      </c>
      <c r="N165" s="30" t="n">
        <v>37826.49</v>
      </c>
      <c r="O165" s="28" t="n">
        <v>1</v>
      </c>
      <c r="P165" s="30" t="n">
        <v>37826.49</v>
      </c>
      <c r="Q165" s="25" t="s">
        <v>37</v>
      </c>
      <c r="R165" s="2" t="s">
        <v>128</v>
      </c>
      <c r="S165" s="40" t="s">
        <v>129</v>
      </c>
      <c r="T165" s="40" t="s">
        <v>58</v>
      </c>
      <c r="U165" s="2" t="s">
        <v>37</v>
      </c>
    </row>
    <row r="166" customFormat="false" ht="20.25" hidden="false" customHeight="true" outlineLevel="0" collapsed="false">
      <c r="B166" s="24" t="s">
        <v>130</v>
      </c>
      <c r="C166" s="24"/>
      <c r="D166" s="24"/>
      <c r="E166" s="24"/>
      <c r="F166" s="19" t="s">
        <v>315</v>
      </c>
      <c r="G166" s="25" t="s">
        <v>37</v>
      </c>
      <c r="H166" s="19" t="s">
        <v>316</v>
      </c>
      <c r="N166" s="30" t="n">
        <v>109933</v>
      </c>
      <c r="O166" s="28" t="n">
        <v>1</v>
      </c>
      <c r="P166" s="30" t="n">
        <v>106848.37</v>
      </c>
      <c r="Q166" s="39" t="s">
        <v>37</v>
      </c>
      <c r="R166" s="2" t="s">
        <v>128</v>
      </c>
      <c r="S166" s="40" t="s">
        <v>129</v>
      </c>
      <c r="T166" s="40" t="s">
        <v>58</v>
      </c>
      <c r="U166" s="2" t="s">
        <v>37</v>
      </c>
    </row>
    <row r="167" customFormat="false" ht="24" hidden="false" customHeight="true" outlineLevel="0" collapsed="false">
      <c r="B167" s="24" t="s">
        <v>130</v>
      </c>
      <c r="C167" s="24"/>
      <c r="D167" s="24"/>
      <c r="E167" s="24"/>
      <c r="F167" s="19" t="s">
        <v>317</v>
      </c>
      <c r="G167" s="25" t="s">
        <v>37</v>
      </c>
      <c r="H167" s="19" t="s">
        <v>199</v>
      </c>
      <c r="N167" s="30" t="n">
        <v>32356.41</v>
      </c>
      <c r="O167" s="28" t="n">
        <v>1</v>
      </c>
      <c r="P167" s="30" t="n">
        <v>32356.41</v>
      </c>
      <c r="Q167" s="25" t="s">
        <v>37</v>
      </c>
      <c r="R167" s="2" t="s">
        <v>128</v>
      </c>
      <c r="S167" s="40" t="s">
        <v>129</v>
      </c>
      <c r="T167" s="40" t="s">
        <v>58</v>
      </c>
      <c r="U167" s="2" t="s">
        <v>37</v>
      </c>
    </row>
    <row r="168" customFormat="false" ht="23.25" hidden="false" customHeight="true" outlineLevel="0" collapsed="false">
      <c r="B168" s="24" t="s">
        <v>130</v>
      </c>
      <c r="C168" s="24"/>
      <c r="D168" s="24"/>
      <c r="E168" s="24"/>
      <c r="F168" s="19" t="s">
        <v>318</v>
      </c>
      <c r="G168" s="39" t="s">
        <v>37</v>
      </c>
      <c r="H168" s="19" t="s">
        <v>137</v>
      </c>
      <c r="N168" s="30" t="n">
        <v>31695.9</v>
      </c>
      <c r="O168" s="28" t="n">
        <v>1</v>
      </c>
      <c r="P168" s="30" t="n">
        <v>31695.9</v>
      </c>
      <c r="Q168" s="39" t="s">
        <v>37</v>
      </c>
      <c r="R168" s="2" t="s">
        <v>128</v>
      </c>
      <c r="S168" s="40" t="s">
        <v>129</v>
      </c>
      <c r="T168" s="40" t="s">
        <v>58</v>
      </c>
      <c r="U168" s="2" t="s">
        <v>37</v>
      </c>
    </row>
    <row r="169" customFormat="false" ht="25.5" hidden="false" customHeight="true" outlineLevel="0" collapsed="false">
      <c r="B169" s="24" t="s">
        <v>130</v>
      </c>
      <c r="C169" s="24"/>
      <c r="D169" s="24"/>
      <c r="E169" s="24"/>
      <c r="F169" s="19" t="s">
        <v>319</v>
      </c>
      <c r="G169" s="25" t="s">
        <v>37</v>
      </c>
      <c r="H169" s="19" t="s">
        <v>320</v>
      </c>
      <c r="N169" s="30" t="n">
        <v>26865.15</v>
      </c>
      <c r="O169" s="28" t="n">
        <v>1</v>
      </c>
      <c r="P169" s="30" t="n">
        <v>26865.15</v>
      </c>
      <c r="Q169" s="25" t="s">
        <v>37</v>
      </c>
      <c r="R169" s="2" t="s">
        <v>128</v>
      </c>
      <c r="S169" s="40" t="s">
        <v>129</v>
      </c>
      <c r="T169" s="40" t="s">
        <v>58</v>
      </c>
      <c r="U169" s="2" t="s">
        <v>37</v>
      </c>
    </row>
    <row r="170" customFormat="false" ht="27.75" hidden="false" customHeight="true" outlineLevel="0" collapsed="false">
      <c r="B170" s="24" t="s">
        <v>130</v>
      </c>
      <c r="C170" s="24"/>
      <c r="D170" s="24"/>
      <c r="E170" s="24"/>
      <c r="F170" s="19" t="s">
        <v>321</v>
      </c>
      <c r="G170" s="25" t="s">
        <v>37</v>
      </c>
      <c r="H170" s="19" t="s">
        <v>322</v>
      </c>
      <c r="N170" s="30" t="n">
        <v>66614.8</v>
      </c>
      <c r="O170" s="28" t="n">
        <v>1</v>
      </c>
      <c r="P170" s="30" t="n">
        <v>66614.8</v>
      </c>
      <c r="Q170" s="25" t="s">
        <v>37</v>
      </c>
      <c r="R170" s="2" t="s">
        <v>128</v>
      </c>
      <c r="S170" s="40" t="s">
        <v>129</v>
      </c>
      <c r="T170" s="40" t="s">
        <v>58</v>
      </c>
      <c r="U170" s="2" t="s">
        <v>37</v>
      </c>
    </row>
    <row r="171" customFormat="false" ht="21" hidden="false" customHeight="true" outlineLevel="0" collapsed="false">
      <c r="B171" s="24" t="s">
        <v>130</v>
      </c>
      <c r="C171" s="24"/>
      <c r="D171" s="24"/>
      <c r="E171" s="24"/>
      <c r="F171" s="19" t="s">
        <v>323</v>
      </c>
      <c r="G171" s="39" t="s">
        <v>37</v>
      </c>
      <c r="H171" s="19" t="s">
        <v>324</v>
      </c>
      <c r="N171" s="30" t="n">
        <v>32135.03</v>
      </c>
      <c r="O171" s="28" t="n">
        <v>1</v>
      </c>
      <c r="P171" s="30" t="n">
        <v>32135.03</v>
      </c>
      <c r="Q171" s="39" t="s">
        <v>37</v>
      </c>
      <c r="R171" s="2" t="s">
        <v>128</v>
      </c>
      <c r="S171" s="40" t="s">
        <v>129</v>
      </c>
      <c r="T171" s="40" t="s">
        <v>58</v>
      </c>
      <c r="U171" s="2" t="s">
        <v>37</v>
      </c>
    </row>
    <row r="172" customFormat="false" ht="20.25" hidden="false" customHeight="true" outlineLevel="0" collapsed="false">
      <c r="B172" s="24" t="s">
        <v>130</v>
      </c>
      <c r="C172" s="24"/>
      <c r="D172" s="24"/>
      <c r="E172" s="24"/>
      <c r="F172" s="19" t="s">
        <v>325</v>
      </c>
      <c r="G172" s="25" t="s">
        <v>37</v>
      </c>
      <c r="H172" s="19" t="s">
        <v>326</v>
      </c>
      <c r="N172" s="30" t="n">
        <v>24890</v>
      </c>
      <c r="O172" s="28" t="n">
        <v>1</v>
      </c>
      <c r="P172" s="30" t="n">
        <v>24890</v>
      </c>
      <c r="Q172" s="25" t="s">
        <v>37</v>
      </c>
      <c r="R172" s="2" t="s">
        <v>128</v>
      </c>
      <c r="S172" s="40" t="s">
        <v>129</v>
      </c>
      <c r="T172" s="40" t="s">
        <v>58</v>
      </c>
      <c r="U172" s="2" t="s">
        <v>37</v>
      </c>
    </row>
    <row r="173" customFormat="false" ht="20.25" hidden="false" customHeight="true" outlineLevel="0" collapsed="false">
      <c r="B173" s="24" t="s">
        <v>130</v>
      </c>
      <c r="C173" s="24"/>
      <c r="D173" s="24"/>
      <c r="E173" s="24"/>
      <c r="F173" s="19" t="s">
        <v>327</v>
      </c>
      <c r="G173" s="25" t="s">
        <v>37</v>
      </c>
      <c r="H173" s="19" t="s">
        <v>328</v>
      </c>
      <c r="N173" s="30" t="n">
        <v>76289.85</v>
      </c>
      <c r="O173" s="28" t="n">
        <v>1</v>
      </c>
      <c r="P173" s="30" t="n">
        <v>76289.85</v>
      </c>
      <c r="Q173" s="25" t="s">
        <v>37</v>
      </c>
      <c r="R173" s="2" t="s">
        <v>128</v>
      </c>
      <c r="S173" s="40" t="s">
        <v>129</v>
      </c>
      <c r="T173" s="40" t="s">
        <v>58</v>
      </c>
      <c r="U173" s="2" t="s">
        <v>37</v>
      </c>
    </row>
    <row r="174" customFormat="false" ht="22.5" hidden="false" customHeight="true" outlineLevel="0" collapsed="false">
      <c r="B174" s="24" t="s">
        <v>130</v>
      </c>
      <c r="C174" s="24"/>
      <c r="D174" s="24"/>
      <c r="E174" s="24"/>
      <c r="F174" s="19" t="s">
        <v>329</v>
      </c>
      <c r="G174" s="25" t="s">
        <v>37</v>
      </c>
      <c r="H174" s="19" t="s">
        <v>330</v>
      </c>
      <c r="N174" s="30" t="n">
        <v>55282.11</v>
      </c>
      <c r="O174" s="28" t="n">
        <v>1</v>
      </c>
      <c r="P174" s="30" t="n">
        <v>55282.11</v>
      </c>
      <c r="Q174" s="25" t="s">
        <v>37</v>
      </c>
      <c r="R174" s="2" t="s">
        <v>128</v>
      </c>
      <c r="S174" s="40" t="s">
        <v>129</v>
      </c>
      <c r="T174" s="40" t="s">
        <v>58</v>
      </c>
      <c r="U174" s="2" t="s">
        <v>37</v>
      </c>
    </row>
    <row r="175" customFormat="false" ht="21.75" hidden="false" customHeight="true" outlineLevel="0" collapsed="false">
      <c r="B175" s="24" t="s">
        <v>130</v>
      </c>
      <c r="C175" s="24"/>
      <c r="D175" s="24"/>
      <c r="E175" s="24"/>
      <c r="F175" s="19" t="s">
        <v>331</v>
      </c>
      <c r="G175" s="39" t="s">
        <v>37</v>
      </c>
      <c r="H175" s="19" t="s">
        <v>332</v>
      </c>
      <c r="N175" s="30" t="n">
        <v>67382.64</v>
      </c>
      <c r="O175" s="28" t="n">
        <v>1</v>
      </c>
      <c r="P175" s="30" t="n">
        <v>67382.64</v>
      </c>
      <c r="Q175" s="39" t="s">
        <v>37</v>
      </c>
      <c r="R175" s="2" t="s">
        <v>128</v>
      </c>
      <c r="S175" s="40" t="s">
        <v>129</v>
      </c>
      <c r="T175" s="40" t="s">
        <v>58</v>
      </c>
      <c r="U175" s="2" t="s">
        <v>37</v>
      </c>
    </row>
    <row r="176" customFormat="false" ht="24" hidden="false" customHeight="true" outlineLevel="0" collapsed="false">
      <c r="B176" s="24" t="s">
        <v>130</v>
      </c>
      <c r="C176" s="24"/>
      <c r="D176" s="24"/>
      <c r="E176" s="24"/>
      <c r="F176" s="19" t="s">
        <v>333</v>
      </c>
      <c r="G176" s="25" t="s">
        <v>37</v>
      </c>
      <c r="H176" s="19" t="s">
        <v>334</v>
      </c>
      <c r="N176" s="30" t="n">
        <v>31707.95</v>
      </c>
      <c r="O176" s="28" t="n">
        <v>1</v>
      </c>
      <c r="P176" s="30" t="n">
        <v>31707.95</v>
      </c>
      <c r="Q176" s="25" t="s">
        <v>37</v>
      </c>
      <c r="R176" s="2" t="s">
        <v>128</v>
      </c>
      <c r="S176" s="40" t="s">
        <v>129</v>
      </c>
      <c r="T176" s="40" t="s">
        <v>58</v>
      </c>
      <c r="U176" s="2" t="s">
        <v>37</v>
      </c>
    </row>
    <row r="177" customFormat="false" ht="24" hidden="false" customHeight="true" outlineLevel="0" collapsed="false">
      <c r="B177" s="24" t="s">
        <v>130</v>
      </c>
      <c r="C177" s="24"/>
      <c r="D177" s="24"/>
      <c r="E177" s="24"/>
      <c r="F177" s="19" t="s">
        <v>335</v>
      </c>
      <c r="G177" s="25" t="s">
        <v>37</v>
      </c>
      <c r="H177" s="19" t="s">
        <v>336</v>
      </c>
      <c r="N177" s="71" t="n">
        <v>1</v>
      </c>
      <c r="O177" s="28" t="n">
        <v>1</v>
      </c>
      <c r="P177" s="71" t="n">
        <v>1</v>
      </c>
      <c r="Q177" s="25" t="s">
        <v>37</v>
      </c>
      <c r="R177" s="2" t="s">
        <v>128</v>
      </c>
      <c r="S177" s="40" t="s">
        <v>129</v>
      </c>
      <c r="T177" s="40" t="s">
        <v>58</v>
      </c>
      <c r="U177" s="2" t="s">
        <v>37</v>
      </c>
    </row>
    <row r="178" customFormat="false" ht="24" hidden="false" customHeight="true" outlineLevel="0" collapsed="false">
      <c r="B178" s="24" t="s">
        <v>130</v>
      </c>
      <c r="C178" s="24"/>
      <c r="D178" s="24"/>
      <c r="E178" s="24"/>
      <c r="F178" s="19" t="s">
        <v>337</v>
      </c>
      <c r="G178" s="39" t="s">
        <v>37</v>
      </c>
      <c r="H178" s="19" t="s">
        <v>338</v>
      </c>
      <c r="N178" s="30" t="n">
        <v>27780.09</v>
      </c>
      <c r="O178" s="28" t="n">
        <v>1</v>
      </c>
      <c r="P178" s="30" t="n">
        <v>27780.09</v>
      </c>
      <c r="Q178" s="39" t="s">
        <v>37</v>
      </c>
      <c r="R178" s="2" t="s">
        <v>128</v>
      </c>
      <c r="S178" s="40" t="s">
        <v>129</v>
      </c>
      <c r="T178" s="40" t="s">
        <v>58</v>
      </c>
      <c r="U178" s="2" t="s">
        <v>37</v>
      </c>
    </row>
    <row r="179" customFormat="false" ht="23.25" hidden="false" customHeight="true" outlineLevel="0" collapsed="false">
      <c r="B179" s="24" t="s">
        <v>130</v>
      </c>
      <c r="C179" s="24"/>
      <c r="D179" s="24"/>
      <c r="E179" s="24"/>
      <c r="F179" s="19" t="s">
        <v>339</v>
      </c>
      <c r="G179" s="25" t="s">
        <v>37</v>
      </c>
      <c r="H179" s="19" t="s">
        <v>340</v>
      </c>
      <c r="N179" s="30" t="n">
        <v>132893.5</v>
      </c>
      <c r="O179" s="28" t="n">
        <v>1</v>
      </c>
      <c r="P179" s="30" t="n">
        <v>132893.5</v>
      </c>
      <c r="Q179" s="25" t="s">
        <v>37</v>
      </c>
      <c r="R179" s="2" t="s">
        <v>128</v>
      </c>
      <c r="S179" s="40" t="s">
        <v>129</v>
      </c>
      <c r="T179" s="40" t="s">
        <v>58</v>
      </c>
      <c r="U179" s="2" t="s">
        <v>37</v>
      </c>
    </row>
    <row r="180" customFormat="false" ht="24" hidden="false" customHeight="true" outlineLevel="0" collapsed="false">
      <c r="B180" s="24" t="s">
        <v>130</v>
      </c>
      <c r="C180" s="24"/>
      <c r="D180" s="24"/>
      <c r="E180" s="24"/>
      <c r="F180" s="19" t="s">
        <v>341</v>
      </c>
      <c r="G180" s="25" t="s">
        <v>37</v>
      </c>
      <c r="H180" s="19" t="s">
        <v>342</v>
      </c>
      <c r="N180" s="30" t="n">
        <v>6724.7</v>
      </c>
      <c r="O180" s="28" t="n">
        <v>1</v>
      </c>
      <c r="P180" s="30" t="n">
        <v>6724.7</v>
      </c>
      <c r="Q180" s="25" t="s">
        <v>37</v>
      </c>
      <c r="R180" s="2" t="s">
        <v>128</v>
      </c>
      <c r="S180" s="40" t="s">
        <v>129</v>
      </c>
      <c r="T180" s="40" t="s">
        <v>58</v>
      </c>
      <c r="U180" s="2" t="s">
        <v>37</v>
      </c>
    </row>
    <row r="181" customFormat="false" ht="21.75" hidden="false" customHeight="true" outlineLevel="0" collapsed="false">
      <c r="B181" s="24" t="s">
        <v>145</v>
      </c>
      <c r="C181" s="24"/>
      <c r="D181" s="24"/>
      <c r="E181" s="24"/>
      <c r="F181" s="19" t="s">
        <v>343</v>
      </c>
      <c r="G181" s="25" t="s">
        <v>37</v>
      </c>
      <c r="H181" s="19" t="s">
        <v>344</v>
      </c>
      <c r="N181" s="30" t="n">
        <v>5450.84</v>
      </c>
      <c r="O181" s="28" t="n">
        <v>1</v>
      </c>
      <c r="P181" s="30" t="n">
        <v>3745.08</v>
      </c>
      <c r="Q181" s="25" t="s">
        <v>37</v>
      </c>
      <c r="R181" s="2" t="s">
        <v>128</v>
      </c>
      <c r="S181" s="40" t="s">
        <v>129</v>
      </c>
      <c r="T181" s="40" t="s">
        <v>58</v>
      </c>
      <c r="U181" s="2" t="s">
        <v>37</v>
      </c>
    </row>
    <row r="182" customFormat="false" ht="23.25" hidden="false" customHeight="true" outlineLevel="0" collapsed="false">
      <c r="B182" s="24" t="s">
        <v>130</v>
      </c>
      <c r="C182" s="24"/>
      <c r="D182" s="24"/>
      <c r="E182" s="24"/>
      <c r="F182" s="19" t="s">
        <v>345</v>
      </c>
      <c r="G182" s="39" t="s">
        <v>37</v>
      </c>
      <c r="H182" s="19" t="s">
        <v>156</v>
      </c>
      <c r="N182" s="30" t="n">
        <v>28129.92</v>
      </c>
      <c r="O182" s="28" t="n">
        <v>1</v>
      </c>
      <c r="P182" s="30" t="n">
        <v>28129.92</v>
      </c>
      <c r="Q182" s="39" t="s">
        <v>37</v>
      </c>
      <c r="R182" s="2" t="s">
        <v>128</v>
      </c>
      <c r="S182" s="40" t="s">
        <v>129</v>
      </c>
      <c r="T182" s="40" t="s">
        <v>58</v>
      </c>
      <c r="U182" s="2" t="s">
        <v>37</v>
      </c>
    </row>
    <row r="183" customFormat="false" ht="22.5" hidden="false" customHeight="true" outlineLevel="0" collapsed="false">
      <c r="B183" s="24" t="s">
        <v>130</v>
      </c>
      <c r="C183" s="24"/>
      <c r="D183" s="24"/>
      <c r="E183" s="24"/>
      <c r="F183" s="19" t="s">
        <v>346</v>
      </c>
      <c r="G183" s="25" t="s">
        <v>37</v>
      </c>
      <c r="H183" s="19" t="s">
        <v>347</v>
      </c>
      <c r="N183" s="30" t="n">
        <v>50151.27</v>
      </c>
      <c r="O183" s="28" t="n">
        <v>1</v>
      </c>
      <c r="P183" s="30" t="n">
        <v>50151.27</v>
      </c>
      <c r="Q183" s="25" t="s">
        <v>37</v>
      </c>
      <c r="R183" s="2" t="s">
        <v>128</v>
      </c>
      <c r="S183" s="40" t="s">
        <v>129</v>
      </c>
      <c r="T183" s="40" t="s">
        <v>58</v>
      </c>
      <c r="U183" s="2" t="s">
        <v>37</v>
      </c>
    </row>
    <row r="184" customFormat="false" ht="24.75" hidden="false" customHeight="true" outlineLevel="0" collapsed="false">
      <c r="B184" s="24" t="s">
        <v>130</v>
      </c>
      <c r="C184" s="24"/>
      <c r="D184" s="24"/>
      <c r="E184" s="24"/>
      <c r="F184" s="19" t="s">
        <v>348</v>
      </c>
      <c r="G184" s="25" t="s">
        <v>37</v>
      </c>
      <c r="H184" s="19" t="s">
        <v>349</v>
      </c>
      <c r="N184" s="30" t="n">
        <v>74002.5</v>
      </c>
      <c r="O184" s="28" t="n">
        <v>1</v>
      </c>
      <c r="P184" s="30" t="n">
        <v>74002.5</v>
      </c>
      <c r="Q184" s="25" t="s">
        <v>37</v>
      </c>
      <c r="R184" s="2" t="s">
        <v>128</v>
      </c>
      <c r="S184" s="40" t="s">
        <v>129</v>
      </c>
      <c r="T184" s="40" t="s">
        <v>58</v>
      </c>
      <c r="U184" s="2" t="s">
        <v>37</v>
      </c>
    </row>
    <row r="185" customFormat="false" ht="21" hidden="false" customHeight="true" outlineLevel="0" collapsed="false">
      <c r="B185" s="24" t="s">
        <v>130</v>
      </c>
      <c r="C185" s="24"/>
      <c r="D185" s="24"/>
      <c r="E185" s="24"/>
      <c r="F185" s="19" t="s">
        <v>350</v>
      </c>
      <c r="G185" s="39" t="s">
        <v>37</v>
      </c>
      <c r="H185" s="19" t="s">
        <v>180</v>
      </c>
      <c r="N185" s="30" t="n">
        <v>26667.81</v>
      </c>
      <c r="O185" s="28" t="n">
        <v>1</v>
      </c>
      <c r="P185" s="30" t="n">
        <v>26667.81</v>
      </c>
      <c r="Q185" s="39" t="s">
        <v>37</v>
      </c>
      <c r="R185" s="2" t="s">
        <v>128</v>
      </c>
      <c r="S185" s="40" t="s">
        <v>129</v>
      </c>
      <c r="T185" s="40" t="s">
        <v>58</v>
      </c>
      <c r="U185" s="2" t="s">
        <v>37</v>
      </c>
    </row>
    <row r="186" customFormat="false" ht="21" hidden="false" customHeight="true" outlineLevel="0" collapsed="false">
      <c r="B186" s="24" t="s">
        <v>130</v>
      </c>
      <c r="C186" s="24"/>
      <c r="D186" s="24"/>
      <c r="E186" s="24"/>
      <c r="F186" s="19" t="s">
        <v>351</v>
      </c>
      <c r="G186" s="25" t="s">
        <v>37</v>
      </c>
      <c r="H186" s="19" t="s">
        <v>170</v>
      </c>
      <c r="N186" s="30" t="n">
        <v>75442.18</v>
      </c>
      <c r="O186" s="28" t="n">
        <v>1</v>
      </c>
      <c r="P186" s="30" t="n">
        <v>75442.18</v>
      </c>
      <c r="Q186" s="25" t="s">
        <v>37</v>
      </c>
      <c r="R186" s="2" t="s">
        <v>128</v>
      </c>
      <c r="S186" s="40" t="s">
        <v>129</v>
      </c>
      <c r="T186" s="40" t="s">
        <v>58</v>
      </c>
      <c r="U186" s="2" t="s">
        <v>37</v>
      </c>
    </row>
    <row r="187" customFormat="false" ht="21" hidden="false" customHeight="true" outlineLevel="0" collapsed="false">
      <c r="B187" s="24" t="s">
        <v>130</v>
      </c>
      <c r="C187" s="24"/>
      <c r="D187" s="24"/>
      <c r="E187" s="24"/>
      <c r="F187" s="19" t="s">
        <v>352</v>
      </c>
      <c r="G187" s="25" t="s">
        <v>37</v>
      </c>
      <c r="H187" s="19" t="s">
        <v>353</v>
      </c>
      <c r="N187" s="30" t="n">
        <v>171835.61</v>
      </c>
      <c r="O187" s="28" t="n">
        <v>1</v>
      </c>
      <c r="P187" s="30" t="n">
        <v>171835.61</v>
      </c>
      <c r="Q187" s="39" t="s">
        <v>37</v>
      </c>
      <c r="R187" s="2" t="s">
        <v>128</v>
      </c>
      <c r="S187" s="40" t="s">
        <v>129</v>
      </c>
      <c r="T187" s="40" t="s">
        <v>58</v>
      </c>
      <c r="U187" s="2" t="s">
        <v>37</v>
      </c>
    </row>
    <row r="188" customFormat="false" ht="24" hidden="false" customHeight="true" outlineLevel="0" collapsed="false">
      <c r="B188" s="24" t="s">
        <v>130</v>
      </c>
      <c r="C188" s="24"/>
      <c r="D188" s="24"/>
      <c r="E188" s="24"/>
      <c r="F188" s="19" t="s">
        <v>354</v>
      </c>
      <c r="G188" s="25" t="s">
        <v>37</v>
      </c>
      <c r="H188" s="19" t="s">
        <v>355</v>
      </c>
      <c r="N188" s="30" t="n">
        <v>67840.11</v>
      </c>
      <c r="O188" s="28" t="n">
        <v>1</v>
      </c>
      <c r="P188" s="30" t="n">
        <v>67840.11</v>
      </c>
      <c r="Q188" s="25" t="s">
        <v>37</v>
      </c>
      <c r="R188" s="2" t="s">
        <v>128</v>
      </c>
      <c r="S188" s="40" t="s">
        <v>129</v>
      </c>
      <c r="T188" s="40" t="s">
        <v>58</v>
      </c>
      <c r="U188" s="2" t="s">
        <v>37</v>
      </c>
    </row>
    <row r="189" customFormat="false" ht="21.75" hidden="false" customHeight="true" outlineLevel="0" collapsed="false">
      <c r="B189" s="24" t="s">
        <v>130</v>
      </c>
      <c r="C189" s="24"/>
      <c r="D189" s="24"/>
      <c r="E189" s="24"/>
      <c r="F189" s="19" t="s">
        <v>356</v>
      </c>
      <c r="G189" s="39" t="s">
        <v>37</v>
      </c>
      <c r="H189" s="19" t="s">
        <v>357</v>
      </c>
      <c r="N189" s="30" t="n">
        <v>41052.03</v>
      </c>
      <c r="O189" s="28" t="n">
        <v>1</v>
      </c>
      <c r="P189" s="30" t="n">
        <v>41052.03</v>
      </c>
      <c r="Q189" s="25" t="s">
        <v>37</v>
      </c>
      <c r="R189" s="2" t="s">
        <v>128</v>
      </c>
      <c r="S189" s="40" t="s">
        <v>129</v>
      </c>
      <c r="T189" s="40" t="s">
        <v>58</v>
      </c>
      <c r="U189" s="2" t="s">
        <v>37</v>
      </c>
    </row>
    <row r="190" customFormat="false" ht="22.5" hidden="false" customHeight="true" outlineLevel="0" collapsed="false">
      <c r="B190" s="24" t="s">
        <v>130</v>
      </c>
      <c r="C190" s="24"/>
      <c r="D190" s="24"/>
      <c r="E190" s="24"/>
      <c r="F190" s="19" t="s">
        <v>358</v>
      </c>
      <c r="G190" s="25" t="s">
        <v>37</v>
      </c>
      <c r="H190" s="19" t="s">
        <v>359</v>
      </c>
      <c r="N190" s="30" t="n">
        <v>38906.09</v>
      </c>
      <c r="O190" s="28" t="n">
        <v>1</v>
      </c>
      <c r="P190" s="30" t="n">
        <v>38906.09</v>
      </c>
      <c r="Q190" s="39" t="s">
        <v>37</v>
      </c>
      <c r="R190" s="2" t="s">
        <v>128</v>
      </c>
      <c r="S190" s="40" t="s">
        <v>129</v>
      </c>
      <c r="T190" s="40" t="s">
        <v>58</v>
      </c>
      <c r="U190" s="2" t="s">
        <v>37</v>
      </c>
    </row>
    <row r="191" customFormat="false" ht="21" hidden="false" customHeight="true" outlineLevel="0" collapsed="false">
      <c r="B191" s="24" t="s">
        <v>130</v>
      </c>
      <c r="C191" s="24"/>
      <c r="D191" s="24"/>
      <c r="E191" s="24"/>
      <c r="F191" s="19" t="s">
        <v>360</v>
      </c>
      <c r="G191" s="25" t="s">
        <v>37</v>
      </c>
      <c r="H191" s="19" t="s">
        <v>361</v>
      </c>
      <c r="N191" s="36" t="s">
        <v>47</v>
      </c>
      <c r="O191" s="28" t="n">
        <v>1</v>
      </c>
      <c r="P191" s="36" t="s">
        <v>47</v>
      </c>
      <c r="Q191" s="25" t="s">
        <v>37</v>
      </c>
      <c r="R191" s="2" t="s">
        <v>128</v>
      </c>
      <c r="S191" s="40" t="s">
        <v>129</v>
      </c>
      <c r="T191" s="40" t="s">
        <v>58</v>
      </c>
      <c r="U191" s="2" t="s">
        <v>37</v>
      </c>
    </row>
    <row r="192" customFormat="false" ht="21.75" hidden="false" customHeight="true" outlineLevel="0" collapsed="false">
      <c r="B192" s="24" t="s">
        <v>130</v>
      </c>
      <c r="C192" s="24"/>
      <c r="D192" s="24"/>
      <c r="E192" s="24"/>
      <c r="F192" s="19" t="s">
        <v>362</v>
      </c>
      <c r="G192" s="39" t="s">
        <v>37</v>
      </c>
      <c r="H192" s="19" t="s">
        <v>363</v>
      </c>
      <c r="N192" s="30" t="n">
        <v>89662</v>
      </c>
      <c r="O192" s="28" t="n">
        <v>1</v>
      </c>
      <c r="P192" s="30" t="n">
        <v>89662</v>
      </c>
      <c r="Q192" s="25" t="s">
        <v>37</v>
      </c>
      <c r="R192" s="2" t="s">
        <v>128</v>
      </c>
      <c r="S192" s="40" t="s">
        <v>129</v>
      </c>
      <c r="T192" s="40" t="s">
        <v>58</v>
      </c>
      <c r="U192" s="2" t="s">
        <v>37</v>
      </c>
    </row>
    <row r="193" customFormat="false" ht="24" hidden="false" customHeight="true" outlineLevel="0" collapsed="false">
      <c r="B193" s="24" t="s">
        <v>130</v>
      </c>
      <c r="C193" s="24"/>
      <c r="D193" s="24"/>
      <c r="E193" s="24"/>
      <c r="F193" s="19" t="s">
        <v>364</v>
      </c>
      <c r="G193" s="25" t="s">
        <v>37</v>
      </c>
      <c r="H193" s="19" t="s">
        <v>239</v>
      </c>
      <c r="N193" s="30" t="n">
        <v>54170.13</v>
      </c>
      <c r="O193" s="28" t="n">
        <v>1</v>
      </c>
      <c r="P193" s="30" t="n">
        <v>54170.13</v>
      </c>
      <c r="Q193" s="25" t="s">
        <v>37</v>
      </c>
      <c r="R193" s="2" t="s">
        <v>128</v>
      </c>
      <c r="S193" s="40" t="s">
        <v>129</v>
      </c>
      <c r="T193" s="40" t="s">
        <v>58</v>
      </c>
      <c r="U193" s="2" t="s">
        <v>37</v>
      </c>
    </row>
    <row r="194" customFormat="false" ht="24" hidden="false" customHeight="true" outlineLevel="0" collapsed="false">
      <c r="B194" s="24" t="s">
        <v>130</v>
      </c>
      <c r="C194" s="24"/>
      <c r="D194" s="24"/>
      <c r="E194" s="24"/>
      <c r="F194" s="19" t="s">
        <v>365</v>
      </c>
      <c r="G194" s="25" t="s">
        <v>37</v>
      </c>
      <c r="H194" s="19" t="s">
        <v>366</v>
      </c>
      <c r="N194" s="30" t="n">
        <v>230930</v>
      </c>
      <c r="O194" s="28" t="n">
        <v>1</v>
      </c>
      <c r="P194" s="30" t="n">
        <v>230930</v>
      </c>
      <c r="Q194" s="39" t="s">
        <v>37</v>
      </c>
      <c r="R194" s="2" t="s">
        <v>128</v>
      </c>
      <c r="S194" s="40" t="s">
        <v>129</v>
      </c>
      <c r="T194" s="40" t="s">
        <v>58</v>
      </c>
      <c r="U194" s="2" t="s">
        <v>37</v>
      </c>
    </row>
    <row r="195" customFormat="false" ht="21" hidden="false" customHeight="true" outlineLevel="0" collapsed="false">
      <c r="B195" s="24" t="s">
        <v>130</v>
      </c>
      <c r="C195" s="24"/>
      <c r="D195" s="24"/>
      <c r="E195" s="24"/>
      <c r="F195" s="19" t="s">
        <v>367</v>
      </c>
      <c r="G195" s="25" t="s">
        <v>37</v>
      </c>
      <c r="H195" s="19" t="s">
        <v>368</v>
      </c>
      <c r="N195" s="71" t="n">
        <v>1</v>
      </c>
      <c r="O195" s="28" t="n">
        <v>1</v>
      </c>
      <c r="P195" s="71" t="n">
        <v>1</v>
      </c>
      <c r="Q195" s="25" t="s">
        <v>37</v>
      </c>
      <c r="R195" s="2" t="s">
        <v>128</v>
      </c>
      <c r="S195" s="40" t="s">
        <v>129</v>
      </c>
      <c r="T195" s="40" t="s">
        <v>58</v>
      </c>
      <c r="U195" s="2" t="s">
        <v>37</v>
      </c>
    </row>
    <row r="196" customFormat="false" ht="24" hidden="false" customHeight="true" outlineLevel="0" collapsed="false">
      <c r="B196" s="24" t="s">
        <v>130</v>
      </c>
      <c r="C196" s="24"/>
      <c r="D196" s="24"/>
      <c r="E196" s="24"/>
      <c r="F196" s="19" t="s">
        <v>369</v>
      </c>
      <c r="G196" s="39" t="s">
        <v>37</v>
      </c>
      <c r="H196" s="19" t="s">
        <v>368</v>
      </c>
      <c r="N196" s="30" t="n">
        <v>384729.3</v>
      </c>
      <c r="O196" s="28" t="n">
        <v>1</v>
      </c>
      <c r="P196" s="30" t="n">
        <v>384729.3</v>
      </c>
      <c r="Q196" s="25" t="s">
        <v>37</v>
      </c>
      <c r="R196" s="2" t="s">
        <v>128</v>
      </c>
      <c r="S196" s="40" t="s">
        <v>129</v>
      </c>
      <c r="T196" s="40" t="s">
        <v>58</v>
      </c>
      <c r="U196" s="2" t="s">
        <v>37</v>
      </c>
    </row>
    <row r="197" customFormat="false" ht="22.5" hidden="false" customHeight="true" outlineLevel="0" collapsed="false">
      <c r="B197" s="24" t="s">
        <v>130</v>
      </c>
      <c r="C197" s="24"/>
      <c r="D197" s="24"/>
      <c r="E197" s="24"/>
      <c r="F197" s="19" t="s">
        <v>370</v>
      </c>
      <c r="G197" s="25" t="s">
        <v>37</v>
      </c>
      <c r="H197" s="19" t="s">
        <v>371</v>
      </c>
      <c r="N197" s="30" t="n">
        <v>189267</v>
      </c>
      <c r="O197" s="28" t="n">
        <v>1</v>
      </c>
      <c r="P197" s="30" t="n">
        <v>189267</v>
      </c>
      <c r="Q197" s="39" t="s">
        <v>37</v>
      </c>
      <c r="R197" s="2" t="s">
        <v>128</v>
      </c>
      <c r="S197" s="40" t="s">
        <v>129</v>
      </c>
      <c r="T197" s="40" t="s">
        <v>58</v>
      </c>
      <c r="U197" s="2" t="s">
        <v>37</v>
      </c>
    </row>
    <row r="198" customFormat="false" ht="18.75" hidden="false" customHeight="true" outlineLevel="0" collapsed="false">
      <c r="B198" s="24" t="s">
        <v>130</v>
      </c>
      <c r="C198" s="24"/>
      <c r="D198" s="24"/>
      <c r="E198" s="24"/>
      <c r="F198" s="19" t="s">
        <v>372</v>
      </c>
      <c r="G198" s="25" t="s">
        <v>37</v>
      </c>
      <c r="H198" s="19" t="s">
        <v>322</v>
      </c>
      <c r="N198" s="30" t="n">
        <v>63077.04</v>
      </c>
      <c r="O198" s="28" t="n">
        <v>1</v>
      </c>
      <c r="P198" s="30" t="n">
        <v>63077.04</v>
      </c>
      <c r="Q198" s="25" t="s">
        <v>37</v>
      </c>
      <c r="R198" s="2" t="s">
        <v>128</v>
      </c>
      <c r="S198" s="40" t="s">
        <v>129</v>
      </c>
      <c r="T198" s="40" t="s">
        <v>58</v>
      </c>
      <c r="U198" s="2" t="s">
        <v>37</v>
      </c>
    </row>
    <row r="199" customFormat="false" ht="22.5" hidden="false" customHeight="true" outlineLevel="0" collapsed="false">
      <c r="B199" s="24" t="s">
        <v>130</v>
      </c>
      <c r="C199" s="24"/>
      <c r="D199" s="24"/>
      <c r="E199" s="24"/>
      <c r="F199" s="19" t="s">
        <v>373</v>
      </c>
      <c r="G199" s="39" t="s">
        <v>37</v>
      </c>
      <c r="H199" s="19" t="s">
        <v>178</v>
      </c>
      <c r="N199" s="30" t="n">
        <v>88338</v>
      </c>
      <c r="O199" s="28" t="n">
        <v>1</v>
      </c>
      <c r="P199" s="30" t="n">
        <v>88338</v>
      </c>
      <c r="Q199" s="25" t="s">
        <v>37</v>
      </c>
      <c r="R199" s="2" t="s">
        <v>128</v>
      </c>
      <c r="S199" s="40" t="s">
        <v>129</v>
      </c>
      <c r="T199" s="40" t="s">
        <v>58</v>
      </c>
      <c r="U199" s="2" t="s">
        <v>37</v>
      </c>
    </row>
    <row r="200" customFormat="false" ht="22.5" hidden="false" customHeight="true" outlineLevel="0" collapsed="false">
      <c r="B200" s="24" t="s">
        <v>130</v>
      </c>
      <c r="C200" s="24"/>
      <c r="D200" s="24"/>
      <c r="E200" s="24"/>
      <c r="F200" s="19" t="s">
        <v>374</v>
      </c>
      <c r="G200" s="25" t="s">
        <v>37</v>
      </c>
      <c r="H200" s="19" t="s">
        <v>322</v>
      </c>
      <c r="N200" s="30" t="n">
        <v>107290.17</v>
      </c>
      <c r="O200" s="28" t="n">
        <v>1</v>
      </c>
      <c r="P200" s="30" t="n">
        <v>107290.17</v>
      </c>
      <c r="Q200" s="25" t="s">
        <v>37</v>
      </c>
      <c r="R200" s="2" t="s">
        <v>128</v>
      </c>
      <c r="S200" s="40" t="s">
        <v>129</v>
      </c>
      <c r="T200" s="40" t="s">
        <v>58</v>
      </c>
      <c r="U200" s="2" t="s">
        <v>37</v>
      </c>
    </row>
    <row r="201" customFormat="false" ht="21.75" hidden="false" customHeight="true" outlineLevel="0" collapsed="false">
      <c r="B201" s="24" t="s">
        <v>130</v>
      </c>
      <c r="C201" s="24"/>
      <c r="D201" s="24"/>
      <c r="E201" s="24"/>
      <c r="F201" s="19" t="s">
        <v>375</v>
      </c>
      <c r="G201" s="25" t="s">
        <v>37</v>
      </c>
      <c r="H201" s="19" t="s">
        <v>376</v>
      </c>
      <c r="N201" s="30" t="n">
        <v>50671.53</v>
      </c>
      <c r="O201" s="28" t="n">
        <v>1</v>
      </c>
      <c r="P201" s="30" t="n">
        <v>50671.53</v>
      </c>
      <c r="Q201" s="39" t="s">
        <v>37</v>
      </c>
      <c r="R201" s="2" t="s">
        <v>128</v>
      </c>
      <c r="S201" s="40" t="s">
        <v>129</v>
      </c>
      <c r="T201" s="40" t="s">
        <v>58</v>
      </c>
      <c r="U201" s="2" t="s">
        <v>37</v>
      </c>
    </row>
    <row r="202" customFormat="false" ht="22.5" hidden="false" customHeight="true" outlineLevel="0" collapsed="false">
      <c r="B202" s="24" t="s">
        <v>130</v>
      </c>
      <c r="C202" s="24"/>
      <c r="D202" s="24"/>
      <c r="E202" s="24"/>
      <c r="F202" s="19" t="s">
        <v>377</v>
      </c>
      <c r="G202" s="25" t="s">
        <v>37</v>
      </c>
      <c r="H202" s="19" t="s">
        <v>378</v>
      </c>
      <c r="N202" s="30" t="n">
        <v>66725</v>
      </c>
      <c r="O202" s="28" t="n">
        <v>1</v>
      </c>
      <c r="P202" s="30" t="n">
        <v>66725</v>
      </c>
      <c r="Q202" s="25" t="s">
        <v>37</v>
      </c>
      <c r="R202" s="2" t="s">
        <v>128</v>
      </c>
      <c r="S202" s="40" t="s">
        <v>129</v>
      </c>
      <c r="T202" s="40" t="s">
        <v>58</v>
      </c>
      <c r="U202" s="2" t="s">
        <v>37</v>
      </c>
    </row>
    <row r="203" customFormat="false" ht="21.75" hidden="false" customHeight="true" outlineLevel="0" collapsed="false">
      <c r="B203" s="24" t="s">
        <v>130</v>
      </c>
      <c r="C203" s="24"/>
      <c r="D203" s="24"/>
      <c r="E203" s="24"/>
      <c r="F203" s="19" t="s">
        <v>379</v>
      </c>
      <c r="G203" s="39" t="s">
        <v>37</v>
      </c>
      <c r="H203" s="19" t="s">
        <v>368</v>
      </c>
      <c r="N203" s="30" t="n">
        <v>421590</v>
      </c>
      <c r="O203" s="28" t="n">
        <v>1</v>
      </c>
      <c r="P203" s="30" t="n">
        <v>421590</v>
      </c>
      <c r="Q203" s="25" t="s">
        <v>37</v>
      </c>
      <c r="R203" s="2" t="s">
        <v>128</v>
      </c>
      <c r="S203" s="40" t="s">
        <v>129</v>
      </c>
      <c r="T203" s="40" t="s">
        <v>58</v>
      </c>
      <c r="U203" s="2" t="s">
        <v>37</v>
      </c>
    </row>
    <row r="204" customFormat="false" ht="24" hidden="false" customHeight="true" outlineLevel="0" collapsed="false">
      <c r="B204" s="24" t="s">
        <v>130</v>
      </c>
      <c r="C204" s="24"/>
      <c r="D204" s="24"/>
      <c r="E204" s="24"/>
      <c r="F204" s="19" t="s">
        <v>380</v>
      </c>
      <c r="G204" s="25" t="s">
        <v>37</v>
      </c>
      <c r="H204" s="19" t="s">
        <v>366</v>
      </c>
      <c r="N204" s="30" t="n">
        <v>127587</v>
      </c>
      <c r="O204" s="28" t="n">
        <v>1</v>
      </c>
      <c r="P204" s="30" t="n">
        <v>127587</v>
      </c>
      <c r="Q204" s="39" t="s">
        <v>37</v>
      </c>
      <c r="R204" s="2" t="s">
        <v>128</v>
      </c>
      <c r="S204" s="40" t="s">
        <v>129</v>
      </c>
      <c r="T204" s="40" t="s">
        <v>58</v>
      </c>
      <c r="U204" s="2" t="s">
        <v>37</v>
      </c>
    </row>
    <row r="205" customFormat="false" ht="24" hidden="false" customHeight="true" outlineLevel="0" collapsed="false">
      <c r="B205" s="24" t="s">
        <v>130</v>
      </c>
      <c r="C205" s="24"/>
      <c r="D205" s="24"/>
      <c r="E205" s="24"/>
      <c r="F205" s="19" t="s">
        <v>381</v>
      </c>
      <c r="G205" s="25" t="s">
        <v>37</v>
      </c>
      <c r="H205" s="19" t="s">
        <v>382</v>
      </c>
      <c r="N205" s="30" t="n">
        <v>27932</v>
      </c>
      <c r="O205" s="28" t="n">
        <v>1</v>
      </c>
      <c r="P205" s="30" t="n">
        <v>27932</v>
      </c>
      <c r="Q205" s="25" t="s">
        <v>37</v>
      </c>
      <c r="R205" s="2" t="s">
        <v>128</v>
      </c>
      <c r="S205" s="40" t="s">
        <v>129</v>
      </c>
      <c r="T205" s="40" t="s">
        <v>58</v>
      </c>
      <c r="U205" s="2" t="s">
        <v>37</v>
      </c>
    </row>
    <row r="206" customFormat="false" ht="24" hidden="false" customHeight="true" outlineLevel="0" collapsed="false">
      <c r="B206" s="24" t="s">
        <v>130</v>
      </c>
      <c r="C206" s="24"/>
      <c r="D206" s="24"/>
      <c r="E206" s="24"/>
      <c r="F206" s="19" t="s">
        <v>383</v>
      </c>
      <c r="G206" s="39" t="s">
        <v>37</v>
      </c>
      <c r="H206" s="19" t="s">
        <v>384</v>
      </c>
      <c r="N206" s="30" t="n">
        <v>116504.91</v>
      </c>
      <c r="O206" s="28" t="n">
        <v>1</v>
      </c>
      <c r="P206" s="30" t="n">
        <v>114825.81</v>
      </c>
      <c r="Q206" s="39" t="s">
        <v>37</v>
      </c>
      <c r="R206" s="2" t="s">
        <v>128</v>
      </c>
      <c r="S206" s="40" t="s">
        <v>129</v>
      </c>
      <c r="T206" s="40" t="s">
        <v>58</v>
      </c>
      <c r="U206" s="2" t="s">
        <v>37</v>
      </c>
    </row>
    <row r="207" customFormat="false" ht="22.5" hidden="false" customHeight="true" outlineLevel="0" collapsed="false">
      <c r="B207" s="24" t="s">
        <v>385</v>
      </c>
      <c r="C207" s="24"/>
      <c r="D207" s="24"/>
      <c r="E207" s="24"/>
      <c r="F207" s="19" t="s">
        <v>386</v>
      </c>
      <c r="G207" s="25" t="s">
        <v>37</v>
      </c>
      <c r="H207" s="19" t="s">
        <v>387</v>
      </c>
      <c r="N207" s="30" t="n">
        <v>137743.32</v>
      </c>
      <c r="O207" s="28" t="n">
        <v>1</v>
      </c>
      <c r="P207" s="30" t="n">
        <v>137743.32</v>
      </c>
      <c r="Q207" s="25" t="s">
        <v>37</v>
      </c>
      <c r="R207" s="2" t="s">
        <v>128</v>
      </c>
      <c r="S207" s="40" t="s">
        <v>129</v>
      </c>
      <c r="T207" s="40" t="s">
        <v>58</v>
      </c>
      <c r="U207" s="2" t="s">
        <v>37</v>
      </c>
    </row>
    <row r="208" customFormat="false" ht="28.5" hidden="false" customHeight="true" outlineLevel="0" collapsed="false">
      <c r="B208" s="24" t="s">
        <v>130</v>
      </c>
      <c r="C208" s="24"/>
      <c r="D208" s="24"/>
      <c r="E208" s="24"/>
      <c r="F208" s="19" t="s">
        <v>388</v>
      </c>
      <c r="G208" s="25" t="s">
        <v>37</v>
      </c>
      <c r="H208" s="19" t="s">
        <v>389</v>
      </c>
      <c r="N208" s="30" t="n">
        <v>53915.9</v>
      </c>
      <c r="O208" s="28" t="n">
        <v>1</v>
      </c>
      <c r="P208" s="30" t="n">
        <v>40011.02</v>
      </c>
      <c r="Q208" s="25" t="s">
        <v>37</v>
      </c>
      <c r="R208" s="2" t="s">
        <v>128</v>
      </c>
      <c r="S208" s="40" t="s">
        <v>129</v>
      </c>
      <c r="T208" s="40" t="s">
        <v>58</v>
      </c>
      <c r="U208" s="2" t="s">
        <v>37</v>
      </c>
    </row>
    <row r="209" customFormat="false" ht="24" hidden="false" customHeight="true" outlineLevel="0" collapsed="false">
      <c r="B209" s="24" t="s">
        <v>130</v>
      </c>
      <c r="C209" s="24"/>
      <c r="D209" s="24"/>
      <c r="E209" s="24"/>
      <c r="F209" s="19" t="s">
        <v>390</v>
      </c>
      <c r="G209" s="25" t="s">
        <v>37</v>
      </c>
      <c r="H209" s="19" t="s">
        <v>391</v>
      </c>
      <c r="N209" s="30" t="n">
        <v>85425.8</v>
      </c>
      <c r="O209" s="28" t="n">
        <v>1</v>
      </c>
      <c r="P209" s="30" t="n">
        <v>85425.8</v>
      </c>
      <c r="Q209" s="39" t="s">
        <v>37</v>
      </c>
      <c r="R209" s="2" t="s">
        <v>128</v>
      </c>
      <c r="S209" s="40" t="s">
        <v>129</v>
      </c>
      <c r="T209" s="40" t="s">
        <v>58</v>
      </c>
      <c r="U209" s="2" t="s">
        <v>37</v>
      </c>
    </row>
    <row r="210" customFormat="false" ht="22.5" hidden="false" customHeight="true" outlineLevel="0" collapsed="false">
      <c r="B210" s="24" t="s">
        <v>130</v>
      </c>
      <c r="C210" s="24"/>
      <c r="D210" s="24"/>
      <c r="E210" s="24"/>
      <c r="F210" s="19" t="s">
        <v>392</v>
      </c>
      <c r="G210" s="39" t="s">
        <v>37</v>
      </c>
      <c r="H210" s="19" t="s">
        <v>393</v>
      </c>
      <c r="N210" s="30" t="n">
        <v>143771.16</v>
      </c>
      <c r="O210" s="28" t="n">
        <v>1</v>
      </c>
      <c r="P210" s="30" t="n">
        <v>143771.16</v>
      </c>
      <c r="Q210" s="25" t="s">
        <v>37</v>
      </c>
      <c r="R210" s="2" t="s">
        <v>128</v>
      </c>
      <c r="S210" s="40" t="s">
        <v>129</v>
      </c>
      <c r="T210" s="40" t="s">
        <v>58</v>
      </c>
      <c r="U210" s="2" t="s">
        <v>37</v>
      </c>
    </row>
    <row r="211" customFormat="false" ht="26.25" hidden="false" customHeight="true" outlineLevel="0" collapsed="false">
      <c r="B211" s="24" t="s">
        <v>130</v>
      </c>
      <c r="C211" s="24"/>
      <c r="D211" s="24"/>
      <c r="E211" s="24"/>
      <c r="F211" s="19" t="s">
        <v>394</v>
      </c>
      <c r="G211" s="25" t="s">
        <v>37</v>
      </c>
      <c r="H211" s="19" t="s">
        <v>395</v>
      </c>
      <c r="N211" s="30" t="n">
        <v>10228.83</v>
      </c>
      <c r="O211" s="28" t="n">
        <v>1</v>
      </c>
      <c r="P211" s="30" t="n">
        <v>10228.83</v>
      </c>
      <c r="Q211" s="25" t="s">
        <v>37</v>
      </c>
      <c r="R211" s="2" t="s">
        <v>128</v>
      </c>
      <c r="S211" s="40" t="s">
        <v>129</v>
      </c>
      <c r="T211" s="40" t="s">
        <v>58</v>
      </c>
      <c r="U211" s="2" t="s">
        <v>37</v>
      </c>
    </row>
    <row r="212" customFormat="false" ht="21.75" hidden="false" customHeight="true" outlineLevel="0" collapsed="false">
      <c r="B212" s="24" t="s">
        <v>130</v>
      </c>
      <c r="C212" s="24"/>
      <c r="D212" s="24"/>
      <c r="E212" s="24"/>
      <c r="F212" s="19" t="s">
        <v>396</v>
      </c>
      <c r="G212" s="25" t="s">
        <v>37</v>
      </c>
      <c r="H212" s="19" t="s">
        <v>397</v>
      </c>
      <c r="N212" s="30" t="n">
        <v>103326.76</v>
      </c>
      <c r="O212" s="28" t="n">
        <v>1</v>
      </c>
      <c r="P212" s="30" t="n">
        <v>103326.76</v>
      </c>
      <c r="Q212" s="25" t="s">
        <v>37</v>
      </c>
      <c r="R212" s="2" t="s">
        <v>128</v>
      </c>
      <c r="S212" s="40" t="s">
        <v>129</v>
      </c>
      <c r="T212" s="40" t="s">
        <v>58</v>
      </c>
      <c r="U212" s="2" t="s">
        <v>37</v>
      </c>
    </row>
    <row r="213" customFormat="false" ht="24" hidden="false" customHeight="true" outlineLevel="0" collapsed="false">
      <c r="B213" s="24" t="s">
        <v>130</v>
      </c>
      <c r="C213" s="24"/>
      <c r="D213" s="24"/>
      <c r="E213" s="24"/>
      <c r="F213" s="19" t="s">
        <v>398</v>
      </c>
      <c r="G213" s="39" t="s">
        <v>37</v>
      </c>
      <c r="H213" s="19" t="s">
        <v>399</v>
      </c>
      <c r="N213" s="30" t="n">
        <v>42866.7</v>
      </c>
      <c r="O213" s="28" t="n">
        <v>1</v>
      </c>
      <c r="P213" s="30" t="n">
        <v>42866.7</v>
      </c>
      <c r="Q213" s="39" t="s">
        <v>37</v>
      </c>
      <c r="R213" s="2" t="s">
        <v>128</v>
      </c>
      <c r="S213" s="40" t="s">
        <v>129</v>
      </c>
      <c r="T213" s="40" t="s">
        <v>58</v>
      </c>
      <c r="U213" s="2" t="s">
        <v>37</v>
      </c>
    </row>
    <row r="214" customFormat="false" ht="20.25" hidden="false" customHeight="true" outlineLevel="0" collapsed="false">
      <c r="B214" s="24" t="s">
        <v>130</v>
      </c>
      <c r="C214" s="24"/>
      <c r="D214" s="24"/>
      <c r="E214" s="24"/>
      <c r="F214" s="19" t="s">
        <v>400</v>
      </c>
      <c r="G214" s="25" t="s">
        <v>37</v>
      </c>
      <c r="H214" s="19" t="s">
        <v>401</v>
      </c>
      <c r="N214" s="30" t="n">
        <v>128834.74</v>
      </c>
      <c r="O214" s="28" t="n">
        <v>1</v>
      </c>
      <c r="P214" s="30" t="n">
        <v>128834.74</v>
      </c>
      <c r="Q214" s="25" t="s">
        <v>37</v>
      </c>
      <c r="R214" s="2" t="s">
        <v>128</v>
      </c>
      <c r="S214" s="40" t="s">
        <v>129</v>
      </c>
      <c r="T214" s="40" t="s">
        <v>58</v>
      </c>
      <c r="U214" s="2" t="s">
        <v>37</v>
      </c>
    </row>
    <row r="215" customFormat="false" ht="21" hidden="false" customHeight="true" outlineLevel="0" collapsed="false">
      <c r="B215" s="24" t="s">
        <v>130</v>
      </c>
      <c r="C215" s="24"/>
      <c r="D215" s="24"/>
      <c r="E215" s="24"/>
      <c r="F215" s="19" t="s">
        <v>402</v>
      </c>
      <c r="G215" s="25" t="s">
        <v>37</v>
      </c>
      <c r="H215" s="19" t="s">
        <v>403</v>
      </c>
      <c r="N215" s="30" t="n">
        <v>416848</v>
      </c>
      <c r="O215" s="28" t="n">
        <v>1</v>
      </c>
      <c r="P215" s="30" t="n">
        <v>347013.46</v>
      </c>
      <c r="Q215" s="25" t="s">
        <v>37</v>
      </c>
      <c r="R215" s="2" t="s">
        <v>128</v>
      </c>
      <c r="S215" s="40" t="s">
        <v>129</v>
      </c>
      <c r="T215" s="40" t="s">
        <v>58</v>
      </c>
      <c r="U215" s="2" t="s">
        <v>37</v>
      </c>
    </row>
    <row r="216" customFormat="false" ht="24" hidden="false" customHeight="true" outlineLevel="0" collapsed="false">
      <c r="B216" s="24" t="s">
        <v>130</v>
      </c>
      <c r="C216" s="24"/>
      <c r="D216" s="24"/>
      <c r="E216" s="24"/>
      <c r="F216" s="19" t="s">
        <v>404</v>
      </c>
      <c r="G216" s="25" t="s">
        <v>37</v>
      </c>
      <c r="H216" s="19" t="s">
        <v>405</v>
      </c>
      <c r="N216" s="30" t="n">
        <v>306545</v>
      </c>
      <c r="O216" s="28" t="n">
        <v>1</v>
      </c>
      <c r="P216" s="30" t="n">
        <v>255189.54</v>
      </c>
      <c r="Q216" s="39" t="s">
        <v>37</v>
      </c>
      <c r="R216" s="2" t="s">
        <v>128</v>
      </c>
      <c r="S216" s="40" t="s">
        <v>129</v>
      </c>
      <c r="T216" s="40" t="s">
        <v>58</v>
      </c>
      <c r="U216" s="2" t="s">
        <v>37</v>
      </c>
    </row>
    <row r="217" customFormat="false" ht="23.25" hidden="false" customHeight="true" outlineLevel="0" collapsed="false">
      <c r="B217" s="24" t="s">
        <v>130</v>
      </c>
      <c r="C217" s="24"/>
      <c r="D217" s="24"/>
      <c r="E217" s="24"/>
      <c r="F217" s="19" t="s">
        <v>406</v>
      </c>
      <c r="G217" s="39" t="s">
        <v>37</v>
      </c>
      <c r="H217" s="19" t="s">
        <v>407</v>
      </c>
      <c r="N217" s="30" t="n">
        <v>191767.29</v>
      </c>
      <c r="O217" s="28" t="n">
        <v>1</v>
      </c>
      <c r="P217" s="30" t="n">
        <v>146827.32</v>
      </c>
      <c r="Q217" s="25" t="s">
        <v>37</v>
      </c>
      <c r="R217" s="2" t="s">
        <v>128</v>
      </c>
      <c r="S217" s="40" t="s">
        <v>129</v>
      </c>
      <c r="T217" s="40" t="s">
        <v>58</v>
      </c>
      <c r="U217" s="2" t="s">
        <v>37</v>
      </c>
    </row>
    <row r="218" customFormat="false" ht="24" hidden="false" customHeight="true" outlineLevel="0" collapsed="false">
      <c r="B218" s="24" t="s">
        <v>130</v>
      </c>
      <c r="C218" s="24"/>
      <c r="D218" s="24"/>
      <c r="E218" s="24"/>
      <c r="F218" s="19" t="s">
        <v>408</v>
      </c>
      <c r="G218" s="25" t="s">
        <v>37</v>
      </c>
      <c r="H218" s="19" t="s">
        <v>338</v>
      </c>
      <c r="N218" s="30" t="n">
        <v>35637.81</v>
      </c>
      <c r="O218" s="28" t="n">
        <v>1</v>
      </c>
      <c r="P218" s="30" t="n">
        <v>35637.81</v>
      </c>
      <c r="Q218" s="25" t="s">
        <v>37</v>
      </c>
      <c r="R218" s="2" t="s">
        <v>128</v>
      </c>
      <c r="S218" s="40" t="s">
        <v>129</v>
      </c>
      <c r="T218" s="40" t="s">
        <v>58</v>
      </c>
      <c r="U218" s="2" t="s">
        <v>37</v>
      </c>
    </row>
    <row r="219" customFormat="false" ht="22.5" hidden="false" customHeight="true" outlineLevel="0" collapsed="false">
      <c r="B219" s="24" t="s">
        <v>130</v>
      </c>
      <c r="C219" s="24"/>
      <c r="D219" s="24"/>
      <c r="E219" s="24"/>
      <c r="F219" s="19" t="s">
        <v>409</v>
      </c>
      <c r="G219" s="25" t="s">
        <v>37</v>
      </c>
      <c r="H219" s="19" t="s">
        <v>410</v>
      </c>
      <c r="N219" s="30" t="n">
        <v>80703.09</v>
      </c>
      <c r="O219" s="28" t="n">
        <v>1</v>
      </c>
      <c r="P219" s="30" t="n">
        <v>80703.09</v>
      </c>
      <c r="Q219" s="25" t="s">
        <v>37</v>
      </c>
      <c r="R219" s="2" t="s">
        <v>128</v>
      </c>
      <c r="S219" s="40" t="s">
        <v>129</v>
      </c>
      <c r="T219" s="40" t="s">
        <v>58</v>
      </c>
      <c r="U219" s="2" t="s">
        <v>37</v>
      </c>
    </row>
    <row r="220" customFormat="false" ht="22.5" hidden="false" customHeight="true" outlineLevel="0" collapsed="false">
      <c r="B220" s="24" t="s">
        <v>130</v>
      </c>
      <c r="C220" s="24"/>
      <c r="D220" s="24"/>
      <c r="E220" s="24"/>
      <c r="F220" s="19" t="s">
        <v>411</v>
      </c>
      <c r="G220" s="39" t="s">
        <v>37</v>
      </c>
      <c r="H220" s="19" t="s">
        <v>412</v>
      </c>
      <c r="N220" s="30" t="n">
        <v>22853</v>
      </c>
      <c r="O220" s="28" t="n">
        <v>1</v>
      </c>
      <c r="P220" s="30" t="n">
        <v>22853</v>
      </c>
      <c r="Q220" s="39" t="s">
        <v>37</v>
      </c>
      <c r="R220" s="2" t="s">
        <v>128</v>
      </c>
      <c r="S220" s="40" t="s">
        <v>129</v>
      </c>
      <c r="T220" s="40" t="s">
        <v>58</v>
      </c>
      <c r="U220" s="2" t="s">
        <v>37</v>
      </c>
    </row>
    <row r="221" customFormat="false" ht="24" hidden="false" customHeight="true" outlineLevel="0" collapsed="false">
      <c r="B221" s="24" t="s">
        <v>130</v>
      </c>
      <c r="C221" s="24"/>
      <c r="D221" s="24"/>
      <c r="E221" s="24"/>
      <c r="F221" s="19" t="s">
        <v>413</v>
      </c>
      <c r="G221" s="25" t="s">
        <v>37</v>
      </c>
      <c r="H221" s="19" t="s">
        <v>414</v>
      </c>
      <c r="N221" s="30" t="n">
        <v>52269.83</v>
      </c>
      <c r="O221" s="28" t="n">
        <v>1</v>
      </c>
      <c r="P221" s="30" t="n">
        <v>52269.83</v>
      </c>
      <c r="Q221" s="25" t="s">
        <v>37</v>
      </c>
      <c r="R221" s="2" t="s">
        <v>128</v>
      </c>
      <c r="S221" s="40" t="s">
        <v>129</v>
      </c>
      <c r="T221" s="40" t="s">
        <v>58</v>
      </c>
      <c r="U221" s="2" t="s">
        <v>37</v>
      </c>
    </row>
    <row r="222" customFormat="false" ht="24" hidden="false" customHeight="true" outlineLevel="0" collapsed="false">
      <c r="B222" s="24" t="s">
        <v>130</v>
      </c>
      <c r="C222" s="24"/>
      <c r="D222" s="24"/>
      <c r="E222" s="24"/>
      <c r="F222" s="19" t="s">
        <v>415</v>
      </c>
      <c r="G222" s="25" t="s">
        <v>37</v>
      </c>
      <c r="H222" s="19" t="s">
        <v>416</v>
      </c>
      <c r="N222" s="30" t="n">
        <v>33879</v>
      </c>
      <c r="O222" s="28" t="n">
        <v>1</v>
      </c>
      <c r="P222" s="30" t="n">
        <v>33879</v>
      </c>
      <c r="Q222" s="25" t="s">
        <v>37</v>
      </c>
      <c r="R222" s="2" t="s">
        <v>128</v>
      </c>
      <c r="S222" s="40" t="s">
        <v>129</v>
      </c>
      <c r="T222" s="40" t="s">
        <v>58</v>
      </c>
      <c r="U222" s="2" t="s">
        <v>37</v>
      </c>
    </row>
    <row r="223" customFormat="false" ht="23.25" hidden="false" customHeight="true" outlineLevel="0" collapsed="false">
      <c r="B223" s="24" t="s">
        <v>130</v>
      </c>
      <c r="C223" s="24"/>
      <c r="D223" s="24"/>
      <c r="E223" s="24"/>
      <c r="F223" s="19" t="s">
        <v>417</v>
      </c>
      <c r="G223" s="25" t="s">
        <v>37</v>
      </c>
      <c r="H223" s="19" t="s">
        <v>418</v>
      </c>
      <c r="N223" s="71" t="n">
        <v>1</v>
      </c>
      <c r="O223" s="28" t="n">
        <v>1</v>
      </c>
      <c r="P223" s="71" t="n">
        <v>1</v>
      </c>
      <c r="Q223" s="39" t="s">
        <v>37</v>
      </c>
      <c r="R223" s="2" t="s">
        <v>128</v>
      </c>
      <c r="S223" s="40" t="s">
        <v>129</v>
      </c>
      <c r="T223" s="40" t="s">
        <v>58</v>
      </c>
      <c r="U223" s="2" t="s">
        <v>37</v>
      </c>
    </row>
    <row r="224" customFormat="false" ht="21" hidden="false" customHeight="true" outlineLevel="0" collapsed="false">
      <c r="B224" s="24" t="s">
        <v>130</v>
      </c>
      <c r="C224" s="24"/>
      <c r="D224" s="24"/>
      <c r="E224" s="24"/>
      <c r="F224" s="19" t="s">
        <v>419</v>
      </c>
      <c r="G224" s="39" t="s">
        <v>37</v>
      </c>
      <c r="H224" s="19" t="s">
        <v>420</v>
      </c>
      <c r="N224" s="30" t="n">
        <v>85626.62</v>
      </c>
      <c r="O224" s="28" t="n">
        <v>1</v>
      </c>
      <c r="P224" s="30" t="n">
        <v>85626.62</v>
      </c>
      <c r="Q224" s="25" t="s">
        <v>37</v>
      </c>
      <c r="R224" s="2" t="s">
        <v>128</v>
      </c>
      <c r="S224" s="40" t="s">
        <v>129</v>
      </c>
      <c r="T224" s="40" t="s">
        <v>58</v>
      </c>
      <c r="U224" s="2" t="s">
        <v>37</v>
      </c>
    </row>
    <row r="225" customFormat="false" ht="22.5" hidden="false" customHeight="true" outlineLevel="0" collapsed="false">
      <c r="B225" s="24" t="s">
        <v>130</v>
      </c>
      <c r="C225" s="24"/>
      <c r="D225" s="24"/>
      <c r="E225" s="24"/>
      <c r="F225" s="19" t="s">
        <v>421</v>
      </c>
      <c r="G225" s="25" t="s">
        <v>37</v>
      </c>
      <c r="H225" s="19" t="s">
        <v>422</v>
      </c>
      <c r="N225" s="30" t="n">
        <v>100776.39</v>
      </c>
      <c r="O225" s="28" t="n">
        <v>1</v>
      </c>
      <c r="P225" s="30" t="n">
        <v>78247.87</v>
      </c>
      <c r="Q225" s="39" t="s">
        <v>37</v>
      </c>
      <c r="R225" s="2" t="s">
        <v>128</v>
      </c>
      <c r="S225" s="40" t="s">
        <v>129</v>
      </c>
      <c r="T225" s="40" t="s">
        <v>58</v>
      </c>
      <c r="U225" s="2" t="s">
        <v>37</v>
      </c>
    </row>
    <row r="226" customFormat="false" ht="21.75" hidden="false" customHeight="true" outlineLevel="0" collapsed="false">
      <c r="B226" s="24" t="s">
        <v>130</v>
      </c>
      <c r="C226" s="24"/>
      <c r="D226" s="24"/>
      <c r="E226" s="24"/>
      <c r="F226" s="19" t="s">
        <v>423</v>
      </c>
      <c r="G226" s="25" t="s">
        <v>37</v>
      </c>
      <c r="H226" s="19" t="s">
        <v>414</v>
      </c>
      <c r="N226" s="30" t="n">
        <v>41124.5</v>
      </c>
      <c r="O226" s="28" t="n">
        <v>1</v>
      </c>
      <c r="P226" s="30" t="n">
        <v>41124.5</v>
      </c>
      <c r="Q226" s="25" t="s">
        <v>37</v>
      </c>
      <c r="R226" s="2" t="s">
        <v>128</v>
      </c>
      <c r="S226" s="40" t="s">
        <v>129</v>
      </c>
      <c r="T226" s="40" t="s">
        <v>58</v>
      </c>
      <c r="U226" s="2" t="s">
        <v>37</v>
      </c>
    </row>
    <row r="227" customFormat="false" ht="24" hidden="false" customHeight="true" outlineLevel="0" collapsed="false">
      <c r="B227" s="24" t="s">
        <v>130</v>
      </c>
      <c r="C227" s="24"/>
      <c r="D227" s="24"/>
      <c r="E227" s="24"/>
      <c r="F227" s="19" t="s">
        <v>424</v>
      </c>
      <c r="G227" s="39" t="s">
        <v>37</v>
      </c>
      <c r="H227" s="19" t="s">
        <v>425</v>
      </c>
      <c r="N227" s="30" t="n">
        <v>95288.31</v>
      </c>
      <c r="O227" s="28" t="n">
        <v>1</v>
      </c>
      <c r="P227" s="30" t="n">
        <v>95288.31</v>
      </c>
      <c r="Q227" s="25" t="s">
        <v>37</v>
      </c>
      <c r="R227" s="2" t="s">
        <v>128</v>
      </c>
      <c r="S227" s="40" t="s">
        <v>129</v>
      </c>
      <c r="T227" s="40" t="s">
        <v>58</v>
      </c>
      <c r="U227" s="2" t="s">
        <v>37</v>
      </c>
    </row>
    <row r="228" customFormat="false" ht="25.5" hidden="false" customHeight="true" outlineLevel="0" collapsed="false">
      <c r="B228" s="24" t="s">
        <v>130</v>
      </c>
      <c r="C228" s="24"/>
      <c r="D228" s="24"/>
      <c r="E228" s="24"/>
      <c r="F228" s="19" t="s">
        <v>426</v>
      </c>
      <c r="G228" s="25" t="s">
        <v>37</v>
      </c>
      <c r="H228" s="19" t="s">
        <v>427</v>
      </c>
      <c r="N228" s="30" t="n">
        <v>27403.84</v>
      </c>
      <c r="O228" s="28" t="n">
        <v>1</v>
      </c>
      <c r="P228" s="30" t="n">
        <v>27403.84</v>
      </c>
      <c r="Q228" s="39" t="s">
        <v>37</v>
      </c>
      <c r="R228" s="2" t="s">
        <v>128</v>
      </c>
      <c r="S228" s="40" t="s">
        <v>129</v>
      </c>
      <c r="T228" s="40" t="s">
        <v>58</v>
      </c>
      <c r="U228" s="2" t="s">
        <v>37</v>
      </c>
    </row>
    <row r="229" customFormat="false" ht="24.75" hidden="false" customHeight="true" outlineLevel="0" collapsed="false">
      <c r="B229" s="24" t="s">
        <v>130</v>
      </c>
      <c r="C229" s="24"/>
      <c r="D229" s="24"/>
      <c r="E229" s="24"/>
      <c r="F229" s="19" t="s">
        <v>428</v>
      </c>
      <c r="G229" s="25" t="s">
        <v>37</v>
      </c>
      <c r="H229" s="19" t="s">
        <v>429</v>
      </c>
      <c r="N229" s="30" t="n">
        <v>55282.11</v>
      </c>
      <c r="O229" s="28" t="n">
        <v>1</v>
      </c>
      <c r="P229" s="30" t="n">
        <v>55282.11</v>
      </c>
      <c r="Q229" s="25" t="s">
        <v>37</v>
      </c>
      <c r="R229" s="2" t="s">
        <v>128</v>
      </c>
      <c r="S229" s="40" t="s">
        <v>129</v>
      </c>
      <c r="T229" s="40" t="s">
        <v>58</v>
      </c>
      <c r="U229" s="2" t="s">
        <v>37</v>
      </c>
    </row>
    <row r="230" customFormat="false" ht="24.75" hidden="false" customHeight="true" outlineLevel="0" collapsed="false">
      <c r="B230" s="24" t="s">
        <v>130</v>
      </c>
      <c r="C230" s="24"/>
      <c r="D230" s="24"/>
      <c r="E230" s="24"/>
      <c r="F230" s="19" t="s">
        <v>430</v>
      </c>
      <c r="G230" s="25" t="s">
        <v>37</v>
      </c>
      <c r="H230" s="19" t="s">
        <v>332</v>
      </c>
      <c r="N230" s="30" t="n">
        <v>54815.67</v>
      </c>
      <c r="O230" s="28" t="n">
        <v>1</v>
      </c>
      <c r="P230" s="30" t="n">
        <v>54815.67</v>
      </c>
      <c r="Q230" s="25" t="s">
        <v>37</v>
      </c>
      <c r="R230" s="2" t="s">
        <v>128</v>
      </c>
      <c r="S230" s="40" t="s">
        <v>129</v>
      </c>
      <c r="T230" s="40" t="s">
        <v>58</v>
      </c>
      <c r="U230" s="2" t="s">
        <v>37</v>
      </c>
    </row>
    <row r="231" customFormat="false" ht="21" hidden="false" customHeight="true" outlineLevel="0" collapsed="false">
      <c r="B231" s="24" t="s">
        <v>130</v>
      </c>
      <c r="C231" s="24"/>
      <c r="D231" s="24"/>
      <c r="E231" s="24"/>
      <c r="F231" s="19" t="s">
        <v>431</v>
      </c>
      <c r="G231" s="39" t="s">
        <v>37</v>
      </c>
      <c r="H231" s="19" t="s">
        <v>180</v>
      </c>
      <c r="N231" s="30" t="n">
        <v>55739.58</v>
      </c>
      <c r="O231" s="28" t="n">
        <v>1</v>
      </c>
      <c r="P231" s="30" t="n">
        <v>55739.58</v>
      </c>
      <c r="Q231" s="25" t="s">
        <v>37</v>
      </c>
      <c r="R231" s="2" t="s">
        <v>128</v>
      </c>
      <c r="S231" s="40" t="s">
        <v>129</v>
      </c>
      <c r="T231" s="40" t="s">
        <v>58</v>
      </c>
      <c r="U231" s="2" t="s">
        <v>37</v>
      </c>
    </row>
    <row r="232" customFormat="false" ht="24.75" hidden="false" customHeight="true" outlineLevel="0" collapsed="false">
      <c r="B232" s="24" t="s">
        <v>130</v>
      </c>
      <c r="C232" s="24"/>
      <c r="D232" s="24"/>
      <c r="E232" s="24"/>
      <c r="F232" s="19" t="s">
        <v>432</v>
      </c>
      <c r="G232" s="25" t="s">
        <v>37</v>
      </c>
      <c r="H232" s="19" t="s">
        <v>433</v>
      </c>
      <c r="N232" s="30" t="n">
        <v>33579.2</v>
      </c>
      <c r="O232" s="28" t="n">
        <v>1</v>
      </c>
      <c r="P232" s="30" t="n">
        <v>33579.2</v>
      </c>
      <c r="Q232" s="39" t="s">
        <v>37</v>
      </c>
      <c r="R232" s="2" t="s">
        <v>128</v>
      </c>
      <c r="S232" s="40" t="s">
        <v>129</v>
      </c>
      <c r="T232" s="40" t="s">
        <v>58</v>
      </c>
      <c r="U232" s="2" t="s">
        <v>37</v>
      </c>
    </row>
    <row r="233" customFormat="false" ht="21.75" hidden="false" customHeight="true" outlineLevel="0" collapsed="false">
      <c r="B233" s="24" t="s">
        <v>130</v>
      </c>
      <c r="C233" s="24"/>
      <c r="D233" s="24"/>
      <c r="E233" s="24"/>
      <c r="F233" s="19" t="s">
        <v>434</v>
      </c>
      <c r="G233" s="25" t="s">
        <v>37</v>
      </c>
      <c r="H233" s="19" t="s">
        <v>435</v>
      </c>
      <c r="N233" s="30" t="n">
        <v>35411.49</v>
      </c>
      <c r="O233" s="28" t="n">
        <v>1</v>
      </c>
      <c r="P233" s="30" t="n">
        <v>35411.49</v>
      </c>
      <c r="Q233" s="25" t="s">
        <v>37</v>
      </c>
      <c r="R233" s="2" t="s">
        <v>128</v>
      </c>
      <c r="S233" s="40" t="s">
        <v>129</v>
      </c>
      <c r="T233" s="40" t="s">
        <v>58</v>
      </c>
      <c r="U233" s="2" t="s">
        <v>37</v>
      </c>
    </row>
    <row r="234" customFormat="false" ht="22.5" hidden="false" customHeight="true" outlineLevel="0" collapsed="false">
      <c r="B234" s="24" t="s">
        <v>130</v>
      </c>
      <c r="C234" s="24"/>
      <c r="D234" s="24"/>
      <c r="E234" s="24"/>
      <c r="F234" s="19" t="s">
        <v>436</v>
      </c>
      <c r="G234" s="39" t="s">
        <v>37</v>
      </c>
      <c r="H234" s="19" t="s">
        <v>437</v>
      </c>
      <c r="N234" s="30" t="n">
        <v>11148</v>
      </c>
      <c r="O234" s="28" t="n">
        <v>1</v>
      </c>
      <c r="P234" s="30" t="n">
        <v>11148</v>
      </c>
      <c r="Q234" s="25" t="s">
        <v>37</v>
      </c>
      <c r="R234" s="2" t="s">
        <v>128</v>
      </c>
      <c r="S234" s="40" t="s">
        <v>129</v>
      </c>
      <c r="T234" s="40" t="s">
        <v>58</v>
      </c>
      <c r="U234" s="2" t="s">
        <v>37</v>
      </c>
    </row>
    <row r="235" customFormat="false" ht="21.75" hidden="false" customHeight="true" outlineLevel="0" collapsed="false">
      <c r="B235" s="24" t="s">
        <v>130</v>
      </c>
      <c r="C235" s="24"/>
      <c r="D235" s="24"/>
      <c r="E235" s="24"/>
      <c r="F235" s="19" t="s">
        <v>438</v>
      </c>
      <c r="G235" s="25" t="s">
        <v>37</v>
      </c>
      <c r="H235" s="19" t="s">
        <v>439</v>
      </c>
      <c r="N235" s="30" t="n">
        <v>23923</v>
      </c>
      <c r="O235" s="28" t="n">
        <v>1</v>
      </c>
      <c r="P235" s="30" t="n">
        <v>23923</v>
      </c>
      <c r="Q235" s="39" t="s">
        <v>37</v>
      </c>
      <c r="R235" s="2" t="s">
        <v>128</v>
      </c>
      <c r="S235" s="40" t="s">
        <v>129</v>
      </c>
      <c r="T235" s="40" t="s">
        <v>58</v>
      </c>
      <c r="U235" s="2" t="s">
        <v>37</v>
      </c>
    </row>
    <row r="236" customFormat="false" ht="26.25" hidden="false" customHeight="true" outlineLevel="0" collapsed="false">
      <c r="B236" s="24" t="s">
        <v>130</v>
      </c>
      <c r="C236" s="24"/>
      <c r="D236" s="24"/>
      <c r="E236" s="24"/>
      <c r="F236" s="19" t="s">
        <v>440</v>
      </c>
      <c r="G236" s="25" t="s">
        <v>37</v>
      </c>
      <c r="H236" s="19" t="s">
        <v>441</v>
      </c>
      <c r="N236" s="30" t="n">
        <v>29062.3</v>
      </c>
      <c r="O236" s="28" t="n">
        <v>1</v>
      </c>
      <c r="P236" s="30" t="n">
        <v>29062.3</v>
      </c>
      <c r="Q236" s="25" t="s">
        <v>37</v>
      </c>
      <c r="R236" s="2" t="s">
        <v>128</v>
      </c>
      <c r="S236" s="40" t="s">
        <v>129</v>
      </c>
      <c r="T236" s="40" t="s">
        <v>58</v>
      </c>
      <c r="U236" s="2" t="s">
        <v>37</v>
      </c>
    </row>
    <row r="237" customFormat="false" ht="24" hidden="false" customHeight="true" outlineLevel="0" collapsed="false">
      <c r="B237" s="24" t="s">
        <v>130</v>
      </c>
      <c r="C237" s="24"/>
      <c r="D237" s="24"/>
      <c r="E237" s="24"/>
      <c r="F237" s="19" t="s">
        <v>442</v>
      </c>
      <c r="G237" s="25" t="s">
        <v>37</v>
      </c>
      <c r="H237" s="19" t="s">
        <v>443</v>
      </c>
      <c r="N237" s="30" t="n">
        <v>14834.35</v>
      </c>
      <c r="O237" s="28" t="n">
        <v>1</v>
      </c>
      <c r="P237" s="30" t="n">
        <v>14834.35</v>
      </c>
      <c r="Q237" s="25" t="s">
        <v>37</v>
      </c>
      <c r="R237" s="2" t="s">
        <v>128</v>
      </c>
      <c r="S237" s="40" t="s">
        <v>129</v>
      </c>
      <c r="T237" s="40" t="s">
        <v>58</v>
      </c>
      <c r="U237" s="2" t="s">
        <v>37</v>
      </c>
    </row>
    <row r="238" customFormat="false" ht="24" hidden="false" customHeight="true" outlineLevel="0" collapsed="false">
      <c r="B238" s="24" t="s">
        <v>130</v>
      </c>
      <c r="C238" s="24"/>
      <c r="D238" s="24"/>
      <c r="E238" s="24"/>
      <c r="F238" s="19" t="s">
        <v>444</v>
      </c>
      <c r="G238" s="39" t="s">
        <v>37</v>
      </c>
      <c r="H238" s="19" t="s">
        <v>156</v>
      </c>
      <c r="N238" s="30" t="n">
        <v>-54169.83</v>
      </c>
      <c r="O238" s="28" t="n">
        <v>1</v>
      </c>
      <c r="P238" s="30" t="n">
        <v>-54169.83</v>
      </c>
      <c r="Q238" s="25" t="s">
        <v>37</v>
      </c>
      <c r="R238" s="2" t="s">
        <v>128</v>
      </c>
      <c r="S238" s="40" t="s">
        <v>129</v>
      </c>
      <c r="T238" s="40" t="s">
        <v>58</v>
      </c>
      <c r="U238" s="2" t="s">
        <v>37</v>
      </c>
    </row>
    <row r="239" customFormat="false" ht="22.5" hidden="false" customHeight="true" outlineLevel="0" collapsed="false">
      <c r="B239" s="24" t="s">
        <v>130</v>
      </c>
      <c r="C239" s="24"/>
      <c r="D239" s="24"/>
      <c r="E239" s="24"/>
      <c r="F239" s="19" t="s">
        <v>445</v>
      </c>
      <c r="G239" s="25" t="s">
        <v>37</v>
      </c>
      <c r="H239" s="19" t="s">
        <v>382</v>
      </c>
      <c r="N239" s="30" t="n">
        <v>28129.92</v>
      </c>
      <c r="O239" s="28" t="n">
        <v>1</v>
      </c>
      <c r="P239" s="30" t="n">
        <v>28129.92</v>
      </c>
      <c r="Q239" s="39" t="s">
        <v>37</v>
      </c>
      <c r="R239" s="2" t="s">
        <v>128</v>
      </c>
      <c r="S239" s="40" t="s">
        <v>129</v>
      </c>
      <c r="T239" s="40" t="s">
        <v>58</v>
      </c>
      <c r="U239" s="2" t="s">
        <v>37</v>
      </c>
    </row>
    <row r="240" customFormat="false" ht="22.5" hidden="false" customHeight="true" outlineLevel="0" collapsed="false">
      <c r="B240" s="24" t="s">
        <v>130</v>
      </c>
      <c r="C240" s="24"/>
      <c r="D240" s="24"/>
      <c r="E240" s="24"/>
      <c r="F240" s="19" t="s">
        <v>446</v>
      </c>
      <c r="G240" s="25" t="s">
        <v>37</v>
      </c>
      <c r="H240" s="19" t="s">
        <v>447</v>
      </c>
      <c r="N240" s="30" t="n">
        <v>32309.95</v>
      </c>
      <c r="O240" s="28" t="n">
        <v>1</v>
      </c>
      <c r="P240" s="30" t="n">
        <v>32309.95</v>
      </c>
      <c r="Q240" s="25" t="s">
        <v>37</v>
      </c>
      <c r="R240" s="2" t="s">
        <v>128</v>
      </c>
      <c r="S240" s="40" t="s">
        <v>129</v>
      </c>
      <c r="T240" s="40" t="s">
        <v>58</v>
      </c>
      <c r="U240" s="2" t="s">
        <v>37</v>
      </c>
    </row>
    <row r="241" customFormat="false" ht="22.5" hidden="false" customHeight="true" outlineLevel="0" collapsed="false">
      <c r="B241" s="24" t="s">
        <v>448</v>
      </c>
      <c r="C241" s="24"/>
      <c r="D241" s="24"/>
      <c r="E241" s="24"/>
      <c r="F241" s="19" t="s">
        <v>449</v>
      </c>
      <c r="G241" s="39" t="s">
        <v>37</v>
      </c>
      <c r="H241" s="2" t="s">
        <v>450</v>
      </c>
      <c r="N241" s="30" t="n">
        <v>308891</v>
      </c>
      <c r="O241" s="28" t="n">
        <v>1</v>
      </c>
      <c r="P241" s="30" t="n">
        <v>308891</v>
      </c>
      <c r="Q241" s="25" t="s">
        <v>37</v>
      </c>
      <c r="R241" s="2" t="s">
        <v>128</v>
      </c>
      <c r="S241" s="40" t="s">
        <v>129</v>
      </c>
      <c r="T241" s="40" t="s">
        <v>58</v>
      </c>
      <c r="U241" s="2" t="s">
        <v>37</v>
      </c>
    </row>
    <row r="242" customFormat="false" ht="22.5" hidden="false" customHeight="true" outlineLevel="0" collapsed="false">
      <c r="B242" s="24" t="s">
        <v>451</v>
      </c>
      <c r="C242" s="24"/>
      <c r="D242" s="24"/>
      <c r="E242" s="24"/>
      <c r="F242" s="19" t="s">
        <v>452</v>
      </c>
      <c r="G242" s="39" t="s">
        <v>37</v>
      </c>
      <c r="H242" s="2" t="s">
        <v>453</v>
      </c>
      <c r="N242" s="30" t="n">
        <v>410641.56</v>
      </c>
      <c r="O242" s="28" t="n">
        <v>1</v>
      </c>
      <c r="P242" s="30" t="n">
        <v>410641.56</v>
      </c>
      <c r="Q242" s="39" t="s">
        <v>37</v>
      </c>
      <c r="R242" s="2" t="s">
        <v>454</v>
      </c>
      <c r="S242" s="40" t="s">
        <v>455</v>
      </c>
      <c r="T242" s="40" t="s">
        <v>58</v>
      </c>
      <c r="U242" s="2" t="s">
        <v>37</v>
      </c>
    </row>
    <row r="243" customFormat="false" ht="22.5" hidden="false" customHeight="true" outlineLevel="0" collapsed="false">
      <c r="B243" s="24" t="s">
        <v>451</v>
      </c>
      <c r="C243" s="24"/>
      <c r="D243" s="24"/>
      <c r="E243" s="24"/>
      <c r="F243" s="19" t="s">
        <v>456</v>
      </c>
      <c r="G243" s="39" t="s">
        <v>37</v>
      </c>
      <c r="H243" s="2" t="s">
        <v>453</v>
      </c>
      <c r="N243" s="30" t="n">
        <v>216264.93</v>
      </c>
      <c r="O243" s="28" t="n">
        <v>1</v>
      </c>
      <c r="P243" s="30" t="n">
        <v>216264.93</v>
      </c>
      <c r="Q243" s="25" t="s">
        <v>37</v>
      </c>
      <c r="R243" s="2" t="s">
        <v>454</v>
      </c>
      <c r="S243" s="40" t="s">
        <v>455</v>
      </c>
      <c r="T243" s="40" t="s">
        <v>58</v>
      </c>
      <c r="U243" s="2" t="s">
        <v>37</v>
      </c>
    </row>
    <row r="244" customFormat="false" ht="37.5" hidden="false" customHeight="true" outlineLevel="0" collapsed="false">
      <c r="B244" s="24" t="s">
        <v>457</v>
      </c>
      <c r="C244" s="24"/>
      <c r="D244" s="24"/>
      <c r="E244" s="24"/>
      <c r="F244" s="2" t="s">
        <v>458</v>
      </c>
      <c r="G244" s="40" t="s">
        <v>459</v>
      </c>
      <c r="H244" s="73" t="s">
        <v>460</v>
      </c>
      <c r="N244" s="30" t="n">
        <v>171208.13</v>
      </c>
      <c r="O244" s="28" t="n">
        <v>1</v>
      </c>
      <c r="P244" s="30" t="n">
        <v>171208.13</v>
      </c>
      <c r="Q244" s="39" t="s">
        <v>37</v>
      </c>
      <c r="R244" s="2" t="s">
        <v>128</v>
      </c>
      <c r="S244" s="40" t="s">
        <v>129</v>
      </c>
      <c r="T244" s="40" t="s">
        <v>58</v>
      </c>
      <c r="U244" s="2" t="s">
        <v>37</v>
      </c>
    </row>
    <row r="245" customFormat="false" ht="22.5" hidden="false" customHeight="true" outlineLevel="0" collapsed="false">
      <c r="B245" s="24" t="s">
        <v>461</v>
      </c>
      <c r="C245" s="24"/>
      <c r="D245" s="24"/>
      <c r="E245" s="24"/>
      <c r="F245" s="2" t="s">
        <v>462</v>
      </c>
      <c r="G245" s="39" t="s">
        <v>37</v>
      </c>
      <c r="H245" s="2" t="s">
        <v>463</v>
      </c>
      <c r="N245" s="30" t="n">
        <v>411620</v>
      </c>
      <c r="O245" s="28" t="n">
        <v>1</v>
      </c>
      <c r="P245" s="30" t="n">
        <v>328918.49</v>
      </c>
      <c r="Q245" s="25" t="s">
        <v>37</v>
      </c>
      <c r="R245" s="2" t="s">
        <v>128</v>
      </c>
      <c r="S245" s="40" t="s">
        <v>129</v>
      </c>
      <c r="T245" s="40" t="s">
        <v>58</v>
      </c>
      <c r="U245" s="2" t="s">
        <v>37</v>
      </c>
    </row>
    <row r="246" customFormat="false" ht="33.75" hidden="false" customHeight="true" outlineLevel="0" collapsed="false">
      <c r="B246" s="24" t="s">
        <v>464</v>
      </c>
      <c r="C246" s="24"/>
      <c r="D246" s="24"/>
      <c r="E246" s="24"/>
      <c r="F246" s="2" t="s">
        <v>465</v>
      </c>
      <c r="G246" s="40" t="s">
        <v>466</v>
      </c>
      <c r="H246" s="2" t="s">
        <v>435</v>
      </c>
      <c r="N246" s="30" t="n">
        <v>313286.4</v>
      </c>
      <c r="O246" s="28" t="n">
        <v>1</v>
      </c>
      <c r="P246" s="30" t="n">
        <v>313286.4</v>
      </c>
      <c r="Q246" s="25" t="s">
        <v>37</v>
      </c>
      <c r="R246" s="2" t="s">
        <v>128</v>
      </c>
      <c r="S246" s="40" t="s">
        <v>129</v>
      </c>
      <c r="T246" s="40" t="s">
        <v>58</v>
      </c>
      <c r="U246" s="2" t="s">
        <v>37</v>
      </c>
    </row>
    <row r="247" customFormat="false" ht="22.5" hidden="false" customHeight="true" outlineLevel="0" collapsed="false">
      <c r="B247" s="24" t="s">
        <v>467</v>
      </c>
      <c r="C247" s="24"/>
      <c r="D247" s="24"/>
      <c r="E247" s="24"/>
      <c r="F247" s="2" t="s">
        <v>468</v>
      </c>
      <c r="G247" s="2" t="s">
        <v>469</v>
      </c>
      <c r="H247" s="2" t="s">
        <v>470</v>
      </c>
      <c r="N247" s="30" t="n">
        <v>20996.17</v>
      </c>
      <c r="O247" s="28" t="n">
        <v>1</v>
      </c>
      <c r="P247" s="30" t="n">
        <v>20996.17</v>
      </c>
      <c r="Q247" s="39" t="s">
        <v>37</v>
      </c>
      <c r="R247" s="2" t="s">
        <v>128</v>
      </c>
      <c r="S247" s="40" t="s">
        <v>129</v>
      </c>
      <c r="T247" s="40" t="s">
        <v>58</v>
      </c>
      <c r="U247" s="2" t="s">
        <v>37</v>
      </c>
    </row>
    <row r="248" customFormat="false" ht="22.5" hidden="false" customHeight="true" outlineLevel="0" collapsed="false">
      <c r="B248" s="24" t="s">
        <v>471</v>
      </c>
      <c r="C248" s="24"/>
      <c r="D248" s="24"/>
      <c r="E248" s="24"/>
      <c r="F248" s="2" t="s">
        <v>472</v>
      </c>
      <c r="G248" s="73" t="s">
        <v>473</v>
      </c>
      <c r="N248" s="30" t="n">
        <v>283434.06</v>
      </c>
      <c r="O248" s="28" t="n">
        <v>1</v>
      </c>
      <c r="P248" s="30" t="n">
        <v>283434.06</v>
      </c>
      <c r="Q248" s="25" t="s">
        <v>37</v>
      </c>
      <c r="R248" s="2" t="s">
        <v>128</v>
      </c>
      <c r="S248" s="40" t="s">
        <v>129</v>
      </c>
      <c r="T248" s="40" t="s">
        <v>58</v>
      </c>
      <c r="U248" s="2" t="s">
        <v>37</v>
      </c>
    </row>
    <row r="249" customFormat="false" ht="22.5" hidden="false" customHeight="true" outlineLevel="0" collapsed="false">
      <c r="B249" s="24" t="s">
        <v>474</v>
      </c>
      <c r="C249" s="24"/>
      <c r="D249" s="24"/>
      <c r="E249" s="24"/>
      <c r="F249" s="2" t="s">
        <v>475</v>
      </c>
      <c r="G249" s="2" t="s">
        <v>476</v>
      </c>
      <c r="H249" s="2" t="s">
        <v>477</v>
      </c>
      <c r="N249" s="30" t="n">
        <v>286425</v>
      </c>
      <c r="O249" s="28" t="n">
        <v>1</v>
      </c>
      <c r="P249" s="30" t="n">
        <v>286425</v>
      </c>
      <c r="Q249" s="25" t="s">
        <v>37</v>
      </c>
      <c r="R249" s="2" t="s">
        <v>128</v>
      </c>
      <c r="S249" s="40" t="s">
        <v>129</v>
      </c>
      <c r="T249" s="40" t="s">
        <v>58</v>
      </c>
      <c r="U249" s="2" t="s">
        <v>37</v>
      </c>
    </row>
    <row r="250" customFormat="false" ht="11.25" hidden="false" customHeight="false" outlineLevel="0" collapsed="false">
      <c r="B250" s="74"/>
      <c r="C250" s="24" t="s">
        <v>478</v>
      </c>
      <c r="D250" s="24"/>
      <c r="E250" s="24"/>
      <c r="G250" s="73" t="s">
        <v>479</v>
      </c>
      <c r="H250" s="2" t="s">
        <v>480</v>
      </c>
      <c r="N250" s="30"/>
      <c r="O250" s="28"/>
      <c r="P250" s="30"/>
      <c r="Q250" s="25" t="s">
        <v>37</v>
      </c>
      <c r="S250" s="40"/>
      <c r="T250" s="40"/>
    </row>
    <row r="251" customFormat="false" ht="22.5" hidden="false" customHeight="true" outlineLevel="0" collapsed="false">
      <c r="B251" s="35" t="s">
        <v>481</v>
      </c>
      <c r="C251" s="35"/>
      <c r="D251" s="35"/>
      <c r="E251" s="35"/>
      <c r="F251" s="2" t="s">
        <v>482</v>
      </c>
      <c r="G251" s="73" t="s">
        <v>479</v>
      </c>
      <c r="H251" s="2" t="s">
        <v>483</v>
      </c>
      <c r="N251" s="71" t="n">
        <v>1</v>
      </c>
      <c r="O251" s="28" t="n">
        <v>1</v>
      </c>
      <c r="P251" s="71" t="n">
        <v>1</v>
      </c>
      <c r="Q251" s="39" t="s">
        <v>37</v>
      </c>
      <c r="R251" s="2" t="s">
        <v>128</v>
      </c>
      <c r="S251" s="40" t="s">
        <v>129</v>
      </c>
      <c r="T251" s="40" t="s">
        <v>58</v>
      </c>
      <c r="U251" s="2" t="s">
        <v>37</v>
      </c>
    </row>
    <row r="252" customFormat="false" ht="22.5" hidden="false" customHeight="true" outlineLevel="0" collapsed="false">
      <c r="B252" s="35" t="s">
        <v>484</v>
      </c>
      <c r="C252" s="35"/>
      <c r="D252" s="35"/>
      <c r="E252" s="35"/>
      <c r="F252" s="2" t="s">
        <v>485</v>
      </c>
      <c r="G252" s="73" t="s">
        <v>479</v>
      </c>
      <c r="H252" s="2" t="s">
        <v>486</v>
      </c>
      <c r="N252" s="30" t="n">
        <v>82501.12</v>
      </c>
      <c r="O252" s="28" t="n">
        <v>1</v>
      </c>
      <c r="P252" s="30" t="n">
        <v>82501.12</v>
      </c>
      <c r="Q252" s="25" t="s">
        <v>37</v>
      </c>
      <c r="R252" s="2" t="s">
        <v>128</v>
      </c>
      <c r="S252" s="40" t="s">
        <v>129</v>
      </c>
      <c r="T252" s="40" t="s">
        <v>58</v>
      </c>
      <c r="U252" s="2" t="s">
        <v>37</v>
      </c>
    </row>
    <row r="253" customFormat="false" ht="22.5" hidden="false" customHeight="true" outlineLevel="0" collapsed="false">
      <c r="B253" s="25" t="s">
        <v>487</v>
      </c>
      <c r="C253" s="25"/>
      <c r="D253" s="25"/>
      <c r="E253" s="25"/>
      <c r="F253" s="2" t="s">
        <v>488</v>
      </c>
      <c r="G253" s="73" t="s">
        <v>479</v>
      </c>
      <c r="H253" s="2" t="s">
        <v>489</v>
      </c>
      <c r="N253" s="30" t="n">
        <v>21548.8</v>
      </c>
      <c r="O253" s="28" t="n">
        <v>1</v>
      </c>
      <c r="P253" s="30" t="n">
        <v>21548.8</v>
      </c>
      <c r="Q253" s="25" t="s">
        <v>37</v>
      </c>
      <c r="R253" s="2" t="s">
        <v>128</v>
      </c>
      <c r="S253" s="40" t="s">
        <v>129</v>
      </c>
      <c r="T253" s="40" t="s">
        <v>58</v>
      </c>
      <c r="U253" s="2" t="s">
        <v>37</v>
      </c>
    </row>
    <row r="254" customFormat="false" ht="18.75" hidden="false" customHeight="true" outlineLevel="0" collapsed="false">
      <c r="B254" s="35" t="s">
        <v>481</v>
      </c>
      <c r="C254" s="35"/>
      <c r="D254" s="35"/>
      <c r="E254" s="35"/>
      <c r="F254" s="24" t="s">
        <v>490</v>
      </c>
      <c r="G254" s="73" t="s">
        <v>479</v>
      </c>
      <c r="H254" s="24" t="s">
        <v>491</v>
      </c>
      <c r="N254" s="30" t="n">
        <v>282276.8</v>
      </c>
      <c r="O254" s="28" t="n">
        <v>1</v>
      </c>
      <c r="P254" s="30" t="n">
        <v>282276.8</v>
      </c>
      <c r="Q254" s="39" t="s">
        <v>37</v>
      </c>
      <c r="R254" s="2" t="s">
        <v>128</v>
      </c>
      <c r="S254" s="40" t="s">
        <v>129</v>
      </c>
      <c r="T254" s="40" t="s">
        <v>58</v>
      </c>
      <c r="U254" s="2" t="s">
        <v>37</v>
      </c>
    </row>
    <row r="255" customFormat="false" ht="22.5" hidden="false" customHeight="true" outlineLevel="0" collapsed="false">
      <c r="B255" s="35" t="s">
        <v>481</v>
      </c>
      <c r="C255" s="35"/>
      <c r="D255" s="35"/>
      <c r="E255" s="35"/>
      <c r="F255" s="2" t="s">
        <v>492</v>
      </c>
      <c r="G255" s="73" t="s">
        <v>479</v>
      </c>
      <c r="H255" s="2" t="s">
        <v>493</v>
      </c>
      <c r="N255" s="30" t="n">
        <v>700336</v>
      </c>
      <c r="O255" s="28" t="n">
        <v>1</v>
      </c>
      <c r="P255" s="30" t="n">
        <v>700336</v>
      </c>
      <c r="Q255" s="25" t="s">
        <v>37</v>
      </c>
      <c r="R255" s="2" t="s">
        <v>128</v>
      </c>
      <c r="S255" s="40" t="s">
        <v>129</v>
      </c>
      <c r="T255" s="40" t="s">
        <v>58</v>
      </c>
      <c r="U255" s="2" t="s">
        <v>37</v>
      </c>
    </row>
    <row r="256" customFormat="false" ht="22.5" hidden="false" customHeight="true" outlineLevel="0" collapsed="false">
      <c r="B256" s="35" t="s">
        <v>481</v>
      </c>
      <c r="C256" s="35"/>
      <c r="D256" s="35"/>
      <c r="E256" s="35"/>
      <c r="F256" s="2" t="s">
        <v>494</v>
      </c>
      <c r="G256" s="73" t="s">
        <v>479</v>
      </c>
      <c r="H256" s="2" t="s">
        <v>495</v>
      </c>
      <c r="N256" s="30" t="n">
        <v>116171.12</v>
      </c>
      <c r="O256" s="28" t="n">
        <v>1</v>
      </c>
      <c r="P256" s="30" t="n">
        <v>116171.12</v>
      </c>
      <c r="Q256" s="25" t="s">
        <v>37</v>
      </c>
      <c r="R256" s="2" t="s">
        <v>128</v>
      </c>
      <c r="S256" s="40" t="s">
        <v>129</v>
      </c>
      <c r="T256" s="40" t="s">
        <v>58</v>
      </c>
      <c r="U256" s="2" t="s">
        <v>37</v>
      </c>
    </row>
    <row r="257" customFormat="false" ht="22.5" hidden="false" customHeight="true" outlineLevel="0" collapsed="false">
      <c r="B257" s="24" t="s">
        <v>496</v>
      </c>
      <c r="C257" s="24"/>
      <c r="D257" s="24"/>
      <c r="E257" s="24"/>
      <c r="F257" s="2" t="s">
        <v>497</v>
      </c>
      <c r="G257" s="39" t="s">
        <v>37</v>
      </c>
      <c r="H257" s="2" t="s">
        <v>453</v>
      </c>
      <c r="N257" s="30" t="n">
        <v>195641</v>
      </c>
      <c r="O257" s="28" t="n">
        <v>1</v>
      </c>
      <c r="P257" s="30" t="n">
        <v>195641</v>
      </c>
      <c r="Q257" s="25" t="s">
        <v>37</v>
      </c>
      <c r="R257" s="2" t="s">
        <v>128</v>
      </c>
      <c r="S257" s="40" t="s">
        <v>129</v>
      </c>
      <c r="T257" s="40" t="s">
        <v>58</v>
      </c>
      <c r="U257" s="2" t="s">
        <v>37</v>
      </c>
    </row>
    <row r="258" customFormat="false" ht="22.5" hidden="false" customHeight="true" outlineLevel="0" collapsed="false">
      <c r="B258" s="24" t="s">
        <v>498</v>
      </c>
      <c r="C258" s="24"/>
      <c r="D258" s="24"/>
      <c r="E258" s="24"/>
      <c r="F258" s="2" t="s">
        <v>499</v>
      </c>
      <c r="G258" s="39" t="s">
        <v>37</v>
      </c>
      <c r="H258" s="75"/>
      <c r="N258" s="30" t="n">
        <v>140813.12</v>
      </c>
      <c r="O258" s="28" t="n">
        <v>1</v>
      </c>
      <c r="P258" s="30" t="n">
        <v>140813.12</v>
      </c>
      <c r="Q258" s="39" t="s">
        <v>37</v>
      </c>
      <c r="R258" s="2" t="s">
        <v>128</v>
      </c>
      <c r="S258" s="40" t="s">
        <v>129</v>
      </c>
      <c r="T258" s="40" t="s">
        <v>58</v>
      </c>
      <c r="U258" s="2" t="s">
        <v>37</v>
      </c>
    </row>
    <row r="259" customFormat="false" ht="22.5" hidden="false" customHeight="true" outlineLevel="0" collapsed="false">
      <c r="B259" s="24" t="s">
        <v>500</v>
      </c>
      <c r="C259" s="24"/>
      <c r="D259" s="24"/>
      <c r="E259" s="24"/>
      <c r="F259" s="2" t="s">
        <v>501</v>
      </c>
      <c r="G259" s="2" t="s">
        <v>502</v>
      </c>
      <c r="H259" s="2" t="s">
        <v>503</v>
      </c>
      <c r="N259" s="30" t="n">
        <v>132608</v>
      </c>
      <c r="O259" s="28" t="n">
        <v>1</v>
      </c>
      <c r="P259" s="30" t="n">
        <v>132608</v>
      </c>
      <c r="Q259" s="25" t="s">
        <v>37</v>
      </c>
      <c r="R259" s="2" t="s">
        <v>128</v>
      </c>
      <c r="S259" s="40" t="s">
        <v>129</v>
      </c>
      <c r="T259" s="40" t="s">
        <v>58</v>
      </c>
      <c r="U259" s="2" t="s">
        <v>37</v>
      </c>
    </row>
    <row r="260" customFormat="false" ht="22.5" hidden="false" customHeight="true" outlineLevel="0" collapsed="false">
      <c r="B260" s="24" t="s">
        <v>504</v>
      </c>
      <c r="C260" s="24"/>
      <c r="D260" s="24"/>
      <c r="E260" s="24"/>
      <c r="F260" s="2" t="s">
        <v>505</v>
      </c>
      <c r="G260" s="2" t="s">
        <v>506</v>
      </c>
      <c r="H260" s="2" t="s">
        <v>507</v>
      </c>
      <c r="N260" s="30" t="n">
        <v>362185.6</v>
      </c>
      <c r="O260" s="28" t="n">
        <v>1</v>
      </c>
      <c r="P260" s="30" t="n">
        <v>362185.6</v>
      </c>
      <c r="Q260" s="25" t="s">
        <v>37</v>
      </c>
      <c r="R260" s="2" t="s">
        <v>128</v>
      </c>
      <c r="S260" s="40" t="s">
        <v>129</v>
      </c>
      <c r="T260" s="40" t="s">
        <v>58</v>
      </c>
      <c r="U260" s="2" t="s">
        <v>37</v>
      </c>
    </row>
    <row r="261" customFormat="false" ht="22.5" hidden="false" customHeight="true" outlineLevel="0" collapsed="false">
      <c r="B261" s="24" t="s">
        <v>508</v>
      </c>
      <c r="C261" s="24"/>
      <c r="D261" s="24"/>
      <c r="E261" s="24"/>
      <c r="F261" s="2" t="s">
        <v>509</v>
      </c>
      <c r="G261" s="2" t="s">
        <v>469</v>
      </c>
      <c r="H261" s="2" t="s">
        <v>510</v>
      </c>
      <c r="N261" s="30" t="n">
        <v>243132.03</v>
      </c>
      <c r="O261" s="28" t="n">
        <v>1</v>
      </c>
      <c r="P261" s="30" t="n">
        <v>243132.03</v>
      </c>
      <c r="Q261" s="39" t="s">
        <v>37</v>
      </c>
      <c r="R261" s="2" t="s">
        <v>128</v>
      </c>
      <c r="S261" s="40" t="s">
        <v>129</v>
      </c>
      <c r="T261" s="40" t="s">
        <v>58</v>
      </c>
      <c r="U261" s="2" t="s">
        <v>37</v>
      </c>
    </row>
    <row r="262" customFormat="false" ht="22.5" hidden="false" customHeight="true" outlineLevel="0" collapsed="false">
      <c r="B262" s="24" t="s">
        <v>511</v>
      </c>
      <c r="C262" s="24"/>
      <c r="D262" s="24"/>
      <c r="E262" s="24"/>
      <c r="F262" s="2" t="s">
        <v>512</v>
      </c>
      <c r="G262" s="39" t="s">
        <v>37</v>
      </c>
      <c r="H262" s="2" t="s">
        <v>513</v>
      </c>
      <c r="N262" s="71" t="n">
        <v>1</v>
      </c>
      <c r="O262" s="28" t="n">
        <v>1</v>
      </c>
      <c r="P262" s="71" t="n">
        <v>1</v>
      </c>
      <c r="Q262" s="25" t="s">
        <v>37</v>
      </c>
      <c r="R262" s="2" t="s">
        <v>128</v>
      </c>
      <c r="S262" s="40" t="s">
        <v>129</v>
      </c>
      <c r="T262" s="40" t="s">
        <v>58</v>
      </c>
      <c r="U262" s="2" t="s">
        <v>37</v>
      </c>
    </row>
    <row r="263" customFormat="false" ht="36" hidden="false" customHeight="true" outlineLevel="0" collapsed="false">
      <c r="B263" s="24" t="s">
        <v>511</v>
      </c>
      <c r="C263" s="24"/>
      <c r="D263" s="24"/>
      <c r="E263" s="24"/>
      <c r="F263" s="40" t="s">
        <v>514</v>
      </c>
      <c r="G263" s="39" t="s">
        <v>37</v>
      </c>
      <c r="H263" s="2" t="s">
        <v>515</v>
      </c>
      <c r="N263" s="71" t="n">
        <v>1</v>
      </c>
      <c r="O263" s="28" t="n">
        <v>1</v>
      </c>
      <c r="P263" s="71" t="n">
        <v>1</v>
      </c>
      <c r="Q263" s="39" t="s">
        <v>37</v>
      </c>
      <c r="R263" s="2" t="s">
        <v>128</v>
      </c>
      <c r="S263" s="40" t="s">
        <v>129</v>
      </c>
      <c r="T263" s="40" t="s">
        <v>58</v>
      </c>
      <c r="U263" s="2" t="s">
        <v>37</v>
      </c>
    </row>
    <row r="264" customFormat="false" ht="22.5" hidden="false" customHeight="true" outlineLevel="0" collapsed="false">
      <c r="B264" s="24" t="s">
        <v>511</v>
      </c>
      <c r="C264" s="24"/>
      <c r="D264" s="24"/>
      <c r="E264" s="24"/>
      <c r="F264" s="40" t="s">
        <v>516</v>
      </c>
      <c r="G264" s="39" t="s">
        <v>37</v>
      </c>
      <c r="H264" s="2" t="s">
        <v>517</v>
      </c>
      <c r="N264" s="30" t="n">
        <v>1815500</v>
      </c>
      <c r="O264" s="28" t="n">
        <v>1</v>
      </c>
      <c r="P264" s="30" t="n">
        <v>1815500</v>
      </c>
      <c r="Q264" s="25" t="s">
        <v>37</v>
      </c>
      <c r="R264" s="2" t="s">
        <v>128</v>
      </c>
      <c r="S264" s="40" t="s">
        <v>129</v>
      </c>
      <c r="T264" s="40" t="s">
        <v>58</v>
      </c>
      <c r="U264" s="2" t="s">
        <v>37</v>
      </c>
    </row>
    <row r="265" customFormat="false" ht="22.5" hidden="false" customHeight="true" outlineLevel="0" collapsed="false">
      <c r="B265" s="24" t="s">
        <v>511</v>
      </c>
      <c r="C265" s="24"/>
      <c r="D265" s="24"/>
      <c r="E265" s="24"/>
      <c r="F265" s="40" t="s">
        <v>518</v>
      </c>
      <c r="G265" s="39" t="s">
        <v>37</v>
      </c>
      <c r="H265" s="2" t="s">
        <v>519</v>
      </c>
      <c r="N265" s="71" t="n">
        <v>1</v>
      </c>
      <c r="O265" s="28" t="n">
        <v>1</v>
      </c>
      <c r="P265" s="71" t="n">
        <v>1</v>
      </c>
      <c r="Q265" s="25" t="s">
        <v>37</v>
      </c>
      <c r="R265" s="2" t="s">
        <v>128</v>
      </c>
      <c r="S265" s="40" t="s">
        <v>129</v>
      </c>
      <c r="T265" s="40" t="s">
        <v>58</v>
      </c>
      <c r="U265" s="2" t="s">
        <v>37</v>
      </c>
    </row>
    <row r="266" customFormat="false" ht="22.5" hidden="false" customHeight="true" outlineLevel="0" collapsed="false">
      <c r="B266" s="24" t="s">
        <v>511</v>
      </c>
      <c r="C266" s="24"/>
      <c r="D266" s="24"/>
      <c r="E266" s="24"/>
      <c r="F266" s="40" t="s">
        <v>520</v>
      </c>
      <c r="G266" s="39" t="s">
        <v>37</v>
      </c>
      <c r="H266" s="2" t="s">
        <v>521</v>
      </c>
      <c r="N266" s="71" t="n">
        <v>1</v>
      </c>
      <c r="O266" s="28" t="n">
        <v>1</v>
      </c>
      <c r="P266" s="71" t="n">
        <v>1</v>
      </c>
      <c r="Q266" s="39" t="s">
        <v>37</v>
      </c>
      <c r="R266" s="2" t="s">
        <v>128</v>
      </c>
      <c r="S266" s="40" t="s">
        <v>129</v>
      </c>
      <c r="T266" s="40" t="s">
        <v>58</v>
      </c>
      <c r="U266" s="2" t="s">
        <v>37</v>
      </c>
    </row>
    <row r="267" customFormat="false" ht="22.5" hidden="false" customHeight="true" outlineLevel="0" collapsed="false">
      <c r="B267" s="24" t="s">
        <v>522</v>
      </c>
      <c r="C267" s="24"/>
      <c r="D267" s="24"/>
      <c r="E267" s="24"/>
      <c r="F267" s="2" t="s">
        <v>523</v>
      </c>
      <c r="G267" s="39" t="s">
        <v>37</v>
      </c>
      <c r="N267" s="30" t="n">
        <v>2998</v>
      </c>
      <c r="O267" s="28" t="n">
        <v>1</v>
      </c>
      <c r="P267" s="30" t="n">
        <v>2998</v>
      </c>
      <c r="Q267" s="25" t="s">
        <v>37</v>
      </c>
      <c r="R267" s="2" t="s">
        <v>128</v>
      </c>
      <c r="S267" s="40" t="s">
        <v>129</v>
      </c>
      <c r="T267" s="40" t="s">
        <v>58</v>
      </c>
      <c r="U267" s="2" t="s">
        <v>37</v>
      </c>
    </row>
    <row r="268" customFormat="false" ht="22.5" hidden="false" customHeight="true" outlineLevel="0" collapsed="false">
      <c r="B268" s="24" t="s">
        <v>524</v>
      </c>
      <c r="C268" s="24"/>
      <c r="D268" s="24"/>
      <c r="E268" s="24"/>
      <c r="F268" s="2" t="s">
        <v>472</v>
      </c>
      <c r="G268" s="2" t="s">
        <v>473</v>
      </c>
      <c r="H268" s="2" t="s">
        <v>525</v>
      </c>
      <c r="N268" s="30" t="n">
        <v>6909530</v>
      </c>
      <c r="O268" s="28" t="n">
        <v>1</v>
      </c>
      <c r="P268" s="30" t="n">
        <v>6909530</v>
      </c>
      <c r="Q268" s="25" t="s">
        <v>37</v>
      </c>
      <c r="R268" s="2" t="s">
        <v>128</v>
      </c>
      <c r="S268" s="40" t="s">
        <v>129</v>
      </c>
      <c r="T268" s="40" t="s">
        <v>58</v>
      </c>
      <c r="U268" s="2" t="s">
        <v>37</v>
      </c>
    </row>
    <row r="269" customFormat="false" ht="22.5" hidden="false" customHeight="true" outlineLevel="0" collapsed="false">
      <c r="B269" s="24" t="s">
        <v>526</v>
      </c>
      <c r="C269" s="24"/>
      <c r="D269" s="24"/>
      <c r="E269" s="24"/>
      <c r="F269" s="2" t="s">
        <v>527</v>
      </c>
      <c r="G269" s="39" t="s">
        <v>37</v>
      </c>
      <c r="H269" s="2" t="s">
        <v>528</v>
      </c>
      <c r="N269" s="30" t="n">
        <v>103292.34</v>
      </c>
      <c r="O269" s="28" t="n">
        <v>1</v>
      </c>
      <c r="P269" s="30" t="n">
        <v>103292.34</v>
      </c>
      <c r="Q269" s="25" t="s">
        <v>37</v>
      </c>
      <c r="R269" s="2" t="s">
        <v>128</v>
      </c>
      <c r="S269" s="40" t="s">
        <v>129</v>
      </c>
      <c r="T269" s="40" t="s">
        <v>58</v>
      </c>
      <c r="U269" s="2" t="s">
        <v>37</v>
      </c>
    </row>
    <row r="270" customFormat="false" ht="22.5" hidden="false" customHeight="true" outlineLevel="0" collapsed="false">
      <c r="B270" s="24" t="s">
        <v>529</v>
      </c>
      <c r="C270" s="24"/>
      <c r="D270" s="24"/>
      <c r="E270" s="24"/>
      <c r="F270" s="2" t="s">
        <v>530</v>
      </c>
      <c r="G270" s="39" t="s">
        <v>37</v>
      </c>
      <c r="H270" s="2" t="s">
        <v>453</v>
      </c>
      <c r="N270" s="30" t="n">
        <v>45012</v>
      </c>
      <c r="O270" s="28" t="n">
        <v>1</v>
      </c>
      <c r="P270" s="30" t="n">
        <v>45012</v>
      </c>
      <c r="Q270" s="39" t="s">
        <v>37</v>
      </c>
      <c r="R270" s="2" t="s">
        <v>128</v>
      </c>
      <c r="S270" s="40" t="s">
        <v>129</v>
      </c>
      <c r="T270" s="40" t="s">
        <v>58</v>
      </c>
      <c r="U270" s="2" t="s">
        <v>37</v>
      </c>
    </row>
    <row r="271" customFormat="false" ht="22.5" hidden="false" customHeight="true" outlineLevel="0" collapsed="false">
      <c r="B271" s="24" t="s">
        <v>531</v>
      </c>
      <c r="C271" s="24"/>
      <c r="D271" s="24"/>
      <c r="E271" s="24"/>
      <c r="F271" s="2" t="s">
        <v>532</v>
      </c>
      <c r="G271" s="39" t="s">
        <v>37</v>
      </c>
      <c r="H271" s="2" t="s">
        <v>453</v>
      </c>
      <c r="N271" s="30" t="n">
        <v>234589</v>
      </c>
      <c r="O271" s="28" t="n">
        <v>1</v>
      </c>
      <c r="P271" s="30" t="n">
        <v>234589</v>
      </c>
      <c r="Q271" s="25" t="s">
        <v>37</v>
      </c>
      <c r="R271" s="2" t="s">
        <v>128</v>
      </c>
      <c r="S271" s="40" t="s">
        <v>129</v>
      </c>
      <c r="T271" s="40" t="s">
        <v>58</v>
      </c>
      <c r="U271" s="2" t="s">
        <v>37</v>
      </c>
    </row>
    <row r="272" customFormat="false" ht="22.5" hidden="false" customHeight="true" outlineLevel="0" collapsed="false">
      <c r="B272" s="24" t="s">
        <v>533</v>
      </c>
      <c r="C272" s="24"/>
      <c r="D272" s="24"/>
      <c r="E272" s="24"/>
      <c r="F272" s="2" t="s">
        <v>534</v>
      </c>
      <c r="G272" s="2" t="s">
        <v>469</v>
      </c>
      <c r="H272" s="2" t="s">
        <v>535</v>
      </c>
      <c r="N272" s="30" t="n">
        <v>171457.26</v>
      </c>
      <c r="O272" s="28" t="n">
        <v>1</v>
      </c>
      <c r="P272" s="30" t="n">
        <v>171457.26</v>
      </c>
      <c r="Q272" s="25" t="s">
        <v>37</v>
      </c>
      <c r="R272" s="2" t="s">
        <v>128</v>
      </c>
      <c r="S272" s="40" t="s">
        <v>129</v>
      </c>
      <c r="T272" s="40" t="s">
        <v>58</v>
      </c>
      <c r="U272" s="2" t="s">
        <v>37</v>
      </c>
    </row>
    <row r="273" customFormat="false" ht="22.5" hidden="false" customHeight="true" outlineLevel="0" collapsed="false">
      <c r="B273" s="24" t="s">
        <v>536</v>
      </c>
      <c r="C273" s="24"/>
      <c r="D273" s="24"/>
      <c r="E273" s="24"/>
      <c r="F273" s="2" t="s">
        <v>537</v>
      </c>
      <c r="G273" s="2" t="s">
        <v>469</v>
      </c>
      <c r="H273" s="2" t="s">
        <v>538</v>
      </c>
      <c r="N273" s="30" t="n">
        <v>57104.32</v>
      </c>
      <c r="O273" s="28" t="n">
        <v>1</v>
      </c>
      <c r="P273" s="30" t="n">
        <v>57104.32</v>
      </c>
      <c r="Q273" s="39" t="s">
        <v>37</v>
      </c>
      <c r="R273" s="2" t="s">
        <v>128</v>
      </c>
      <c r="S273" s="40" t="s">
        <v>129</v>
      </c>
      <c r="T273" s="40" t="s">
        <v>58</v>
      </c>
      <c r="U273" s="2" t="s">
        <v>37</v>
      </c>
    </row>
    <row r="274" customFormat="false" ht="22.5" hidden="false" customHeight="true" outlineLevel="0" collapsed="false">
      <c r="B274" s="24" t="s">
        <v>539</v>
      </c>
      <c r="C274" s="24"/>
      <c r="D274" s="24"/>
      <c r="E274" s="24"/>
      <c r="F274" s="2" t="s">
        <v>540</v>
      </c>
      <c r="G274" s="2" t="s">
        <v>469</v>
      </c>
      <c r="H274" s="73" t="s">
        <v>541</v>
      </c>
      <c r="N274" s="30" t="n">
        <v>23472.8</v>
      </c>
      <c r="O274" s="28" t="n">
        <v>1</v>
      </c>
      <c r="P274" s="30" t="n">
        <v>23472.8</v>
      </c>
      <c r="Q274" s="25" t="s">
        <v>37</v>
      </c>
      <c r="R274" s="2" t="s">
        <v>128</v>
      </c>
      <c r="S274" s="40" t="s">
        <v>129</v>
      </c>
      <c r="T274" s="40" t="s">
        <v>58</v>
      </c>
      <c r="U274" s="2" t="s">
        <v>37</v>
      </c>
    </row>
    <row r="275" customFormat="false" ht="22.5" hidden="false" customHeight="true" outlineLevel="0" collapsed="false">
      <c r="B275" s="24" t="s">
        <v>542</v>
      </c>
      <c r="C275" s="24"/>
      <c r="D275" s="24"/>
      <c r="E275" s="24"/>
      <c r="F275" s="2" t="s">
        <v>543</v>
      </c>
      <c r="G275" s="2" t="s">
        <v>469</v>
      </c>
      <c r="H275" s="2" t="s">
        <v>544</v>
      </c>
      <c r="N275" s="30" t="n">
        <v>52171.11</v>
      </c>
      <c r="O275" s="28" t="n">
        <v>1</v>
      </c>
      <c r="P275" s="30" t="n">
        <v>52171.11</v>
      </c>
      <c r="Q275" s="25" t="s">
        <v>37</v>
      </c>
      <c r="R275" s="2" t="s">
        <v>128</v>
      </c>
      <c r="S275" s="40" t="s">
        <v>129</v>
      </c>
      <c r="T275" s="40" t="s">
        <v>58</v>
      </c>
      <c r="U275" s="2" t="s">
        <v>37</v>
      </c>
    </row>
    <row r="276" customFormat="false" ht="22.5" hidden="false" customHeight="true" outlineLevel="0" collapsed="false">
      <c r="B276" s="24" t="s">
        <v>545</v>
      </c>
      <c r="C276" s="24"/>
      <c r="D276" s="24"/>
      <c r="E276" s="24"/>
      <c r="F276" s="2" t="s">
        <v>546</v>
      </c>
      <c r="G276" s="39" t="s">
        <v>37</v>
      </c>
      <c r="H276" s="73" t="s">
        <v>547</v>
      </c>
      <c r="N276" s="30" t="n">
        <v>91333.76</v>
      </c>
      <c r="O276" s="28" t="n">
        <v>1</v>
      </c>
      <c r="P276" s="30" t="n">
        <v>54143.41</v>
      </c>
      <c r="Q276" s="25" t="s">
        <v>37</v>
      </c>
      <c r="R276" s="2" t="s">
        <v>128</v>
      </c>
      <c r="S276" s="40" t="s">
        <v>129</v>
      </c>
      <c r="T276" s="40" t="s">
        <v>58</v>
      </c>
      <c r="U276" s="2" t="s">
        <v>37</v>
      </c>
    </row>
    <row r="277" customFormat="false" ht="25.5" hidden="false" customHeight="true" outlineLevel="0" collapsed="false">
      <c r="B277" s="24" t="s">
        <v>548</v>
      </c>
      <c r="C277" s="24"/>
      <c r="D277" s="24"/>
      <c r="E277" s="24"/>
      <c r="F277" s="2" t="s">
        <v>549</v>
      </c>
      <c r="G277" s="39" t="s">
        <v>37</v>
      </c>
      <c r="H277" s="2" t="s">
        <v>97</v>
      </c>
      <c r="N277" s="30" t="n">
        <v>81356</v>
      </c>
      <c r="O277" s="36" t="n">
        <v>1</v>
      </c>
      <c r="P277" s="30" t="n">
        <v>81356</v>
      </c>
      <c r="Q277" s="39" t="s">
        <v>37</v>
      </c>
      <c r="R277" s="2" t="s">
        <v>550</v>
      </c>
      <c r="S277" s="40" t="s">
        <v>551</v>
      </c>
      <c r="T277" s="40" t="s">
        <v>58</v>
      </c>
      <c r="U277" s="2" t="s">
        <v>37</v>
      </c>
    </row>
    <row r="278" customFormat="false" ht="30" hidden="false" customHeight="true" outlineLevel="0" collapsed="false">
      <c r="B278" s="24" t="s">
        <v>548</v>
      </c>
      <c r="C278" s="24"/>
      <c r="D278" s="24"/>
      <c r="E278" s="24"/>
      <c r="F278" s="40" t="s">
        <v>552</v>
      </c>
      <c r="G278" s="39" t="s">
        <v>37</v>
      </c>
      <c r="H278" s="2" t="s">
        <v>78</v>
      </c>
      <c r="N278" s="30" t="n">
        <v>122034</v>
      </c>
      <c r="O278" s="36" t="n">
        <v>1</v>
      </c>
      <c r="P278" s="30" t="n">
        <v>122034</v>
      </c>
      <c r="Q278" s="25" t="s">
        <v>37</v>
      </c>
      <c r="R278" s="2" t="s">
        <v>550</v>
      </c>
      <c r="S278" s="40" t="s">
        <v>551</v>
      </c>
      <c r="T278" s="40" t="s">
        <v>58</v>
      </c>
      <c r="U278" s="2" t="s">
        <v>37</v>
      </c>
    </row>
    <row r="279" customFormat="false" ht="25.5" hidden="false" customHeight="true" outlineLevel="0" collapsed="false">
      <c r="B279" s="24" t="s">
        <v>548</v>
      </c>
      <c r="C279" s="24"/>
      <c r="D279" s="24"/>
      <c r="E279" s="24"/>
      <c r="F279" s="2" t="s">
        <v>553</v>
      </c>
      <c r="G279" s="39" t="s">
        <v>37</v>
      </c>
      <c r="H279" s="2" t="s">
        <v>94</v>
      </c>
      <c r="N279" s="30" t="n">
        <v>31252</v>
      </c>
      <c r="O279" s="36" t="n">
        <v>1</v>
      </c>
      <c r="P279" s="30" t="n">
        <v>31252</v>
      </c>
      <c r="Q279" s="25" t="s">
        <v>37</v>
      </c>
      <c r="R279" s="2" t="s">
        <v>550</v>
      </c>
      <c r="S279" s="40" t="s">
        <v>551</v>
      </c>
      <c r="T279" s="40" t="s">
        <v>58</v>
      </c>
      <c r="U279" s="2" t="s">
        <v>37</v>
      </c>
    </row>
    <row r="280" customFormat="false" ht="24" hidden="false" customHeight="true" outlineLevel="0" collapsed="false">
      <c r="B280" s="24" t="s">
        <v>548</v>
      </c>
      <c r="C280" s="24"/>
      <c r="D280" s="24"/>
      <c r="E280" s="24"/>
      <c r="F280" s="2" t="s">
        <v>554</v>
      </c>
      <c r="G280" s="39" t="s">
        <v>37</v>
      </c>
      <c r="H280" s="2" t="s">
        <v>97</v>
      </c>
      <c r="N280" s="30" t="n">
        <v>62504</v>
      </c>
      <c r="O280" s="36" t="n">
        <v>1</v>
      </c>
      <c r="P280" s="30" t="n">
        <v>62504</v>
      </c>
      <c r="Q280" s="39" t="s">
        <v>37</v>
      </c>
      <c r="R280" s="2" t="s">
        <v>550</v>
      </c>
      <c r="S280" s="40" t="s">
        <v>551</v>
      </c>
      <c r="T280" s="40" t="s">
        <v>58</v>
      </c>
      <c r="U280" s="2" t="s">
        <v>37</v>
      </c>
    </row>
    <row r="281" customFormat="false" ht="24" hidden="false" customHeight="true" outlineLevel="0" collapsed="false">
      <c r="B281" s="24" t="s">
        <v>548</v>
      </c>
      <c r="C281" s="24"/>
      <c r="D281" s="24"/>
      <c r="E281" s="24"/>
      <c r="F281" s="2" t="s">
        <v>555</v>
      </c>
      <c r="G281" s="39" t="s">
        <v>37</v>
      </c>
      <c r="H281" s="2" t="s">
        <v>97</v>
      </c>
      <c r="N281" s="30" t="n">
        <v>62504</v>
      </c>
      <c r="O281" s="36" t="n">
        <v>1</v>
      </c>
      <c r="P281" s="71" t="n">
        <v>62504</v>
      </c>
      <c r="Q281" s="39" t="s">
        <v>37</v>
      </c>
      <c r="R281" s="2" t="s">
        <v>550</v>
      </c>
      <c r="S281" s="40" t="s">
        <v>551</v>
      </c>
      <c r="T281" s="40" t="s">
        <v>58</v>
      </c>
      <c r="U281" s="2" t="s">
        <v>37</v>
      </c>
    </row>
    <row r="282" customFormat="false" ht="25.5" hidden="false" customHeight="true" outlineLevel="0" collapsed="false">
      <c r="B282" s="24" t="s">
        <v>548</v>
      </c>
      <c r="C282" s="24"/>
      <c r="D282" s="24"/>
      <c r="E282" s="24"/>
      <c r="F282" s="2" t="s">
        <v>556</v>
      </c>
      <c r="G282" s="39" t="s">
        <v>37</v>
      </c>
      <c r="H282" s="2" t="s">
        <v>86</v>
      </c>
      <c r="N282" s="30" t="n">
        <v>406780</v>
      </c>
      <c r="O282" s="36" t="n">
        <v>1</v>
      </c>
      <c r="P282" s="30" t="n">
        <v>406780</v>
      </c>
      <c r="Q282" s="25" t="s">
        <v>37</v>
      </c>
      <c r="R282" s="2" t="s">
        <v>550</v>
      </c>
      <c r="S282" s="40" t="s">
        <v>551</v>
      </c>
      <c r="T282" s="40" t="s">
        <v>58</v>
      </c>
      <c r="U282" s="2" t="s">
        <v>37</v>
      </c>
    </row>
    <row r="283" customFormat="false" ht="33" hidden="false" customHeight="true" outlineLevel="0" collapsed="false">
      <c r="B283" s="24" t="s">
        <v>557</v>
      </c>
      <c r="C283" s="24"/>
      <c r="D283" s="24"/>
      <c r="E283" s="24"/>
      <c r="F283" s="2" t="s">
        <v>558</v>
      </c>
      <c r="G283" s="39" t="s">
        <v>37</v>
      </c>
      <c r="H283" s="2" t="s">
        <v>453</v>
      </c>
      <c r="N283" s="30" t="n">
        <v>380000</v>
      </c>
      <c r="O283" s="28" t="n">
        <v>1</v>
      </c>
      <c r="P283" s="30" t="n">
        <v>88166.59</v>
      </c>
      <c r="Q283" s="25" t="s">
        <v>37</v>
      </c>
      <c r="R283" s="2" t="s">
        <v>559</v>
      </c>
      <c r="S283" s="40" t="s">
        <v>560</v>
      </c>
      <c r="T283" s="40" t="s">
        <v>58</v>
      </c>
      <c r="U283" s="2" t="s">
        <v>37</v>
      </c>
    </row>
    <row r="284" customFormat="false" ht="33.75" hidden="false" customHeight="true" outlineLevel="0" collapsed="false">
      <c r="B284" s="76" t="s">
        <v>561</v>
      </c>
      <c r="C284" s="76"/>
      <c r="D284" s="76"/>
      <c r="E284" s="76"/>
      <c r="F284" s="2" t="s">
        <v>562</v>
      </c>
      <c r="G284" s="39" t="s">
        <v>37</v>
      </c>
      <c r="H284" s="2" t="s">
        <v>453</v>
      </c>
      <c r="N284" s="30" t="n">
        <v>86800</v>
      </c>
      <c r="O284" s="28" t="n">
        <v>8</v>
      </c>
      <c r="P284" s="30" t="n">
        <v>8728.56</v>
      </c>
      <c r="Q284" s="39" t="s">
        <v>37</v>
      </c>
      <c r="R284" s="2" t="s">
        <v>563</v>
      </c>
      <c r="S284" s="40" t="s">
        <v>564</v>
      </c>
      <c r="T284" s="40" t="s">
        <v>58</v>
      </c>
      <c r="U284" s="2" t="s">
        <v>37</v>
      </c>
    </row>
    <row r="285" customFormat="false" ht="33.75" hidden="false" customHeight="true" outlineLevel="0" collapsed="false">
      <c r="B285" s="77" t="s">
        <v>565</v>
      </c>
      <c r="C285" s="77"/>
      <c r="D285" s="77"/>
      <c r="E285" s="24"/>
      <c r="F285" s="2" t="s">
        <v>566</v>
      </c>
      <c r="G285" s="39"/>
      <c r="H285" s="2" t="s">
        <v>567</v>
      </c>
      <c r="N285" s="30" t="n">
        <v>282900</v>
      </c>
      <c r="O285" s="28" t="n">
        <v>1</v>
      </c>
      <c r="P285" s="30" t="n">
        <v>282900</v>
      </c>
      <c r="Q285" s="39" t="s">
        <v>37</v>
      </c>
      <c r="R285" s="78" t="n">
        <v>41673</v>
      </c>
      <c r="S285" s="40" t="s">
        <v>568</v>
      </c>
      <c r="T285" s="40" t="s">
        <v>58</v>
      </c>
      <c r="U285" s="2" t="s">
        <v>37</v>
      </c>
    </row>
    <row r="286" customFormat="false" ht="11.25" hidden="false" customHeight="false" outlineLevel="0" collapsed="false">
      <c r="B286" s="79" t="s">
        <v>569</v>
      </c>
      <c r="C286" s="79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1" t="n">
        <v>71072104.82</v>
      </c>
      <c r="O286" s="82" t="n">
        <v>256</v>
      </c>
      <c r="P286" s="83" t="n">
        <v>67240460.05</v>
      </c>
      <c r="Q286" s="84"/>
      <c r="R286" s="84"/>
      <c r="S286" s="85" t="s">
        <v>570</v>
      </c>
      <c r="T286" s="84"/>
      <c r="U286" s="84"/>
    </row>
    <row r="287" customFormat="false" ht="11.25" hidden="false" customHeight="false" outlineLevel="0" collapsed="false">
      <c r="B287" s="86" t="s">
        <v>571</v>
      </c>
      <c r="C287" s="86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1" t="n">
        <f aca="false">N286+N28</f>
        <v>72118603.82</v>
      </c>
      <c r="O287" s="83" t="n">
        <v>263</v>
      </c>
      <c r="P287" s="81" t="n">
        <f aca="false">P286+P28</f>
        <v>67670984.91</v>
      </c>
      <c r="Q287" s="84"/>
      <c r="R287" s="84"/>
      <c r="S287" s="84"/>
      <c r="T287" s="84"/>
      <c r="U287" s="84"/>
    </row>
    <row r="288" customFormat="false" ht="22.5" hidden="false" customHeight="true" outlineLevel="0" collapsed="false">
      <c r="C288" s="24" t="s">
        <v>572</v>
      </c>
      <c r="D288" s="24"/>
      <c r="F288" s="2" t="s">
        <v>573</v>
      </c>
      <c r="G288" s="39" t="s">
        <v>37</v>
      </c>
      <c r="H288" s="2" t="s">
        <v>574</v>
      </c>
      <c r="N288" s="88" t="n">
        <v>867373</v>
      </c>
      <c r="O288" s="89" t="n">
        <v>1</v>
      </c>
      <c r="P288" s="88" t="n">
        <v>867373</v>
      </c>
      <c r="Q288" s="90" t="s">
        <v>37</v>
      </c>
      <c r="R288" s="91" t="s">
        <v>575</v>
      </c>
      <c r="S288" s="92" t="s">
        <v>576</v>
      </c>
      <c r="T288" s="92" t="s">
        <v>58</v>
      </c>
      <c r="U288" s="91" t="s">
        <v>37</v>
      </c>
    </row>
    <row r="290" customFormat="false" ht="11.25" hidden="false" customHeight="false" outlineLevel="0" collapsed="false">
      <c r="N290" s="81"/>
      <c r="O290" s="93"/>
      <c r="P290" s="83"/>
    </row>
    <row r="291" customFormat="false" ht="11.25" hidden="false" customHeight="false" outlineLevel="0" collapsed="false">
      <c r="N291" s="81"/>
      <c r="O291" s="83"/>
      <c r="P291" s="83"/>
    </row>
  </sheetData>
  <mergeCells count="291">
    <mergeCell ref="A2:Q2"/>
    <mergeCell ref="A13:M13"/>
    <mergeCell ref="N13:N19"/>
    <mergeCell ref="O13:O19"/>
    <mergeCell ref="P13:P19"/>
    <mergeCell ref="Q13:Q19"/>
    <mergeCell ref="A14:M14"/>
    <mergeCell ref="A15:M15"/>
    <mergeCell ref="A16:M16"/>
    <mergeCell ref="A17:M17"/>
    <mergeCell ref="F18:F19"/>
    <mergeCell ref="G18:G19"/>
    <mergeCell ref="H18:H19"/>
    <mergeCell ref="R18:R19"/>
    <mergeCell ref="S18:S19"/>
    <mergeCell ref="T18:T19"/>
    <mergeCell ref="U18:U19"/>
    <mergeCell ref="A19:B19"/>
    <mergeCell ref="C19:E19"/>
    <mergeCell ref="C20:U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A28:M28"/>
    <mergeCell ref="A29:A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C285"/>
    <mergeCell ref="B286:C286"/>
    <mergeCell ref="B287:C287"/>
    <mergeCell ref="C288:D2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6:50:02Z</dcterms:created>
  <dc:creator/>
  <dc:description/>
  <cp:keywords/>
  <dc:language>en-US</dc:language>
  <cp:lastModifiedBy>User</cp:lastModifiedBy>
  <cp:lastPrinted>2015-01-13T08:26:56Z</cp:lastPrinted>
  <dcterms:modified xsi:type="dcterms:W3CDTF">2015-01-13T08:26:59Z</dcterms:modified>
  <cp:revision>1</cp:revision>
  <dc:subject/>
  <dc:title/>
</cp:coreProperties>
</file>